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nrunde 2017_2018" sheetId="1" state="visible" r:id="rId2"/>
    <sheet name="Rückrunde 2017_2018" sheetId="2" state="visible" r:id="rId3"/>
  </sheets>
  <definedNames>
    <definedName function="false" hidden="false" localSheetId="0" name="_xlnm.Print_Titles" vbProcedure="false">'Hinrunde 2017_2018'!$2:$18</definedName>
    <definedName function="false" hidden="false" localSheetId="1" name="_xlnm.Print_Area" vbProcedure="false">'Rückrunde 2017_2018'!$A$1:$W$217</definedName>
    <definedName function="false" hidden="false" localSheetId="1" name="_xlnm.Print_Titles" vbProcedure="false">'Rückrunde 2017_2018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92">
  <si>
    <t xml:space="preserve">Stand: 03.09.2018</t>
  </si>
  <si>
    <t xml:space="preserve">VfR - HEIMSPIELEÜBERSICHT  Hinrunde 18/19</t>
  </si>
  <si>
    <t xml:space="preserve">Achtung: Reihenfolge der Planergänzung nachTerminierung Staffelsitz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2x40</t>
  </si>
  <si>
    <t xml:space="preserve">2x35</t>
  </si>
  <si>
    <t xml:space="preserve">2x25</t>
  </si>
  <si>
    <t xml:space="preserve">2x45</t>
  </si>
  <si>
    <t xml:space="preserve">2x30</t>
  </si>
  <si>
    <t xml:space="preserve">KW</t>
  </si>
  <si>
    <t xml:space="preserve">Datum</t>
  </si>
  <si>
    <t xml:space="preserve">1.MA</t>
  </si>
  <si>
    <t xml:space="preserve">2.MA</t>
  </si>
  <si>
    <t xml:space="preserve">A</t>
  </si>
  <si>
    <t xml:space="preserve">B</t>
  </si>
  <si>
    <t xml:space="preserve">C</t>
  </si>
  <si>
    <t xml:space="preserve">D1</t>
  </si>
  <si>
    <t xml:space="preserve">D2</t>
  </si>
  <si>
    <t xml:space="preserve">E</t>
  </si>
  <si>
    <t xml:space="preserve">F</t>
  </si>
  <si>
    <t xml:space="preserve">G</t>
  </si>
  <si>
    <t xml:space="preserve">DAMEN</t>
  </si>
  <si>
    <t xml:space="preserve">D-M1</t>
  </si>
  <si>
    <t xml:space="preserve">D-M2</t>
  </si>
  <si>
    <t xml:space="preserve">BEMERKUNG</t>
  </si>
  <si>
    <t xml:space="preserve">Fr,</t>
  </si>
  <si>
    <t xml:space="preserve">03</t>
  </si>
  <si>
    <t xml:space="preserve">08</t>
  </si>
  <si>
    <t xml:space="preserve">Sa,</t>
  </si>
  <si>
    <t xml:space="preserve">04</t>
  </si>
  <si>
    <t xml:space="preserve">So,</t>
  </si>
  <si>
    <t xml:space="preserve">05</t>
  </si>
  <si>
    <t xml:space="preserve">Mo,</t>
  </si>
  <si>
    <t xml:space="preserve">06</t>
  </si>
  <si>
    <t xml:space="preserve">Di,</t>
  </si>
  <si>
    <t xml:space="preserve">07</t>
  </si>
  <si>
    <t xml:space="preserve">Mi,</t>
  </si>
  <si>
    <t xml:space="preserve">Do,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01</t>
  </si>
  <si>
    <t xml:space="preserve">02</t>
  </si>
  <si>
    <t xml:space="preserve">Tag der dt. Einheit</t>
  </si>
  <si>
    <t xml:space="preserve">ACHTUNG!</t>
  </si>
  <si>
    <t xml:space="preserve">Allerheiligen</t>
  </si>
  <si>
    <t xml:space="preserve">1. Weihnachtstag</t>
  </si>
  <si>
    <t xml:space="preserve">2. Weihnachtstag</t>
  </si>
  <si>
    <t xml:space="preserve">HINWEISE:</t>
  </si>
  <si>
    <t xml:space="preserve">Spiele laut Verband (vor Staffelsitzung)</t>
  </si>
  <si>
    <t xml:space="preserve">Spiel in Vörstetten</t>
  </si>
  <si>
    <t xml:space="preserve">Spiele nach Staffelsitzung</t>
  </si>
  <si>
    <t xml:space="preserve">   Feiertage </t>
  </si>
  <si>
    <t xml:space="preserve">Pokalspiel</t>
  </si>
  <si>
    <t xml:space="preserve">   Ferien / Wochenenden</t>
  </si>
  <si>
    <t xml:space="preserve">SF</t>
  </si>
  <si>
    <t xml:space="preserve">Spielfrei</t>
  </si>
  <si>
    <t xml:space="preserve">Stand: 02.08.2018</t>
  </si>
  <si>
    <t xml:space="preserve">VfR - HEIMSPIELEÜBERSICHT  Rückrunde 18/19</t>
  </si>
  <si>
    <t xml:space="preserve">D</t>
  </si>
  <si>
    <t xml:space="preserve">Neujahr</t>
  </si>
  <si>
    <t xml:space="preserve">Karfreitag</t>
  </si>
  <si>
    <t xml:space="preserve">Ostermontag</t>
  </si>
  <si>
    <t xml:space="preserve">Maifeiertag</t>
  </si>
  <si>
    <t xml:space="preserve">Christi Himmelfahrt</t>
  </si>
  <si>
    <t xml:space="preserve">Pfingstmontag</t>
  </si>
  <si>
    <t xml:space="preserve">Fronleichnam</t>
  </si>
  <si>
    <t xml:space="preserve">Spiel/Training in Vörstet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h:mm"/>
    <numFmt numFmtId="168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6</xdr:col>
      <xdr:colOff>720</xdr:colOff>
      <xdr:row>18</xdr:row>
      <xdr:rowOff>0</xdr:rowOff>
    </xdr:to>
    <xdr:sp>
      <xdr:nvSpPr>
        <xdr:cNvPr id="0" name="Line 3"/>
        <xdr:cNvSpPr/>
      </xdr:nvSpPr>
      <xdr:spPr>
        <a:xfrm flipH="1">
          <a:off x="0" y="3038400"/>
          <a:ext cx="572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4</xdr:col>
      <xdr:colOff>412920</xdr:colOff>
      <xdr:row>10</xdr:row>
      <xdr:rowOff>162000</xdr:rowOff>
    </xdr:to>
    <xdr:pic>
      <xdr:nvPicPr>
        <xdr:cNvPr id="1" name="Picture 45" descr="Die Grafik &quot;http://www.sbfv.de/sbfv/image_upload/voerstetten_vfr.gif&quot; kann nicht angezeigt werden, weil sie Fehler enthält."/>
        <xdr:cNvPicPr/>
      </xdr:nvPicPr>
      <xdr:blipFill>
        <a:blip r:embed="rId1"/>
        <a:stretch/>
      </xdr:blipFill>
      <xdr:spPr>
        <a:xfrm>
          <a:off x="90360" y="276480"/>
          <a:ext cx="13269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</xdr:row>
      <xdr:rowOff>114480</xdr:rowOff>
    </xdr:from>
    <xdr:to>
      <xdr:col>21</xdr:col>
      <xdr:colOff>1068120</xdr:colOff>
      <xdr:row>10</xdr:row>
      <xdr:rowOff>162000</xdr:rowOff>
    </xdr:to>
    <xdr:pic>
      <xdr:nvPicPr>
        <xdr:cNvPr id="2" name="Picture 48" descr="Die Grafik &quot;http://www.sbfv.de/sbfv/image_upload/voerstetten_vfr.gif&quot; kann nicht angezeigt werden, weil sie Fehler enthält."/>
        <xdr:cNvPicPr/>
      </xdr:nvPicPr>
      <xdr:blipFill>
        <a:blip r:embed="rId2"/>
        <a:stretch/>
      </xdr:blipFill>
      <xdr:spPr>
        <a:xfrm>
          <a:off x="6968520" y="276480"/>
          <a:ext cx="136980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8</xdr:row>
      <xdr:rowOff>0</xdr:rowOff>
    </xdr:from>
    <xdr:to>
      <xdr:col>15</xdr:col>
      <xdr:colOff>513000</xdr:colOff>
      <xdr:row>18</xdr:row>
      <xdr:rowOff>0</xdr:rowOff>
    </xdr:to>
    <xdr:sp>
      <xdr:nvSpPr>
        <xdr:cNvPr id="3" name="Line 3"/>
        <xdr:cNvSpPr/>
      </xdr:nvSpPr>
      <xdr:spPr>
        <a:xfrm flipH="1">
          <a:off x="-360" y="2552760"/>
          <a:ext cx="57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</xdr:row>
      <xdr:rowOff>114480</xdr:rowOff>
    </xdr:from>
    <xdr:to>
      <xdr:col>4</xdr:col>
      <xdr:colOff>412920</xdr:colOff>
      <xdr:row>10</xdr:row>
      <xdr:rowOff>162000</xdr:rowOff>
    </xdr:to>
    <xdr:pic>
      <xdr:nvPicPr>
        <xdr:cNvPr id="4" name="Picture 45" descr="Die Grafik &quot;http://www.sbfv.de/sbfv/image_upload/voerstetten_vfr.gif&quot; kann nicht angezeigt werden, weil sie Fehler enthält."/>
        <xdr:cNvPicPr/>
      </xdr:nvPicPr>
      <xdr:blipFill>
        <a:blip r:embed="rId1"/>
        <a:stretch/>
      </xdr:blipFill>
      <xdr:spPr>
        <a:xfrm>
          <a:off x="90360" y="276480"/>
          <a:ext cx="13168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080</xdr:colOff>
      <xdr:row>1</xdr:row>
      <xdr:rowOff>104760</xdr:rowOff>
    </xdr:from>
    <xdr:to>
      <xdr:col>22</xdr:col>
      <xdr:colOff>1108440</xdr:colOff>
      <xdr:row>10</xdr:row>
      <xdr:rowOff>162000</xdr:rowOff>
    </xdr:to>
    <xdr:pic>
      <xdr:nvPicPr>
        <xdr:cNvPr id="5" name="Picture 48" descr="Die Grafik &quot;http://www.sbfv.de/sbfv/image_upload/voerstetten_vfr.gif&quot; kann nicht angezeigt werden, weil sie Fehler enthält."/>
        <xdr:cNvPicPr/>
      </xdr:nvPicPr>
      <xdr:blipFill>
        <a:blip r:embed="rId2"/>
        <a:stretch/>
      </xdr:blipFill>
      <xdr:spPr>
        <a:xfrm>
          <a:off x="7481520" y="266760"/>
          <a:ext cx="140004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5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pane xSplit="0" ySplit="525" topLeftCell="A1" activePane="bottomLeft" state="split"/>
      <selection pane="topLeft" activeCell="A18" activeCellId="0" sqref="A18"/>
      <selection pane="bottom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1" width="2.99"/>
    <col collapsed="false" customWidth="true" hidden="false" outlineLevel="0" max="4" min="4" style="1" width="3.28"/>
    <col collapsed="false" customWidth="true" hidden="false" outlineLevel="0" max="6" min="5" style="0" width="7.28"/>
    <col collapsed="false" customWidth="true" hidden="true" outlineLevel="0" max="7" min="7" style="0" width="7.28"/>
    <col collapsed="false" customWidth="true" hidden="false" outlineLevel="0" max="9" min="8" style="0" width="7.28"/>
    <col collapsed="false" customWidth="true" hidden="true" outlineLevel="0" max="11" min="10" style="0" width="7.28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7" min="15" style="0" width="7.28"/>
    <col collapsed="false" customWidth="true" hidden="false" outlineLevel="0" max="18" min="18" style="0" width="3.7"/>
    <col collapsed="false" customWidth="true" hidden="false" outlineLevel="0" max="19" min="19" style="2" width="3.56"/>
    <col collapsed="false" customWidth="true" hidden="false" outlineLevel="0" max="20" min="20" style="3" width="3.14"/>
    <col collapsed="false" customWidth="true" hidden="false" outlineLevel="0" max="21" min="21" style="0" width="4.28"/>
    <col collapsed="false" customWidth="true" hidden="false" outlineLevel="0" max="22" min="22" style="0" width="17.42"/>
  </cols>
  <sheetData>
    <row r="1" customFormat="false" ht="12.75" hidden="false" customHeight="false" outlineLevel="0" collapsed="false">
      <c r="H1" s="4"/>
      <c r="I1" s="4"/>
    </row>
    <row r="2" customFormat="false" ht="12.75" hidden="false" customHeight="false" outlineLevel="0" collapsed="false">
      <c r="F2" s="0" t="s">
        <v>0</v>
      </c>
    </row>
    <row r="5" customFormat="false" ht="20.25" hidden="false" customHeight="false" outlineLevel="0" collapsed="false">
      <c r="F5" s="5" t="s">
        <v>1</v>
      </c>
      <c r="G5" s="5"/>
      <c r="H5" s="5"/>
      <c r="I5" s="5"/>
      <c r="J5" s="6"/>
    </row>
    <row r="6" customFormat="false" ht="13.5" hidden="false" customHeight="false" outlineLevel="0" collapsed="false"/>
    <row r="7" customFormat="false" ht="12.75" hidden="false" customHeight="false" outlineLevel="0" collapsed="false">
      <c r="A7" s="7"/>
      <c r="B7" s="7"/>
      <c r="C7" s="8"/>
      <c r="D7" s="8"/>
      <c r="E7" s="7"/>
      <c r="F7" s="9" t="s">
        <v>2</v>
      </c>
      <c r="G7" s="10"/>
      <c r="H7" s="10"/>
      <c r="I7" s="10"/>
      <c r="J7" s="11"/>
      <c r="K7" s="10"/>
      <c r="L7" s="10"/>
      <c r="M7" s="10"/>
      <c r="N7" s="10"/>
      <c r="O7" s="10"/>
      <c r="P7" s="10"/>
      <c r="Q7" s="10"/>
      <c r="R7" s="12"/>
    </row>
    <row r="8" customFormat="false" ht="12.75" hidden="false" customHeight="false" outlineLevel="0" collapsed="false">
      <c r="A8" s="7"/>
      <c r="B8" s="7"/>
      <c r="C8" s="8"/>
      <c r="D8" s="8"/>
      <c r="E8" s="7"/>
      <c r="F8" s="13"/>
      <c r="G8" s="14"/>
      <c r="H8" s="14"/>
      <c r="I8" s="14"/>
      <c r="J8" s="15"/>
      <c r="K8" s="14"/>
      <c r="L8" s="14"/>
      <c r="M8" s="14"/>
      <c r="N8" s="14"/>
      <c r="O8" s="14"/>
      <c r="P8" s="14"/>
      <c r="Q8" s="14"/>
      <c r="R8" s="16"/>
    </row>
    <row r="9" customFormat="false" ht="12.75" hidden="false" customHeight="false" outlineLevel="0" collapsed="false">
      <c r="A9" s="7"/>
      <c r="B9" s="7"/>
      <c r="C9" s="8"/>
      <c r="D9" s="8"/>
      <c r="E9" s="7"/>
      <c r="F9" s="17" t="s">
        <v>3</v>
      </c>
      <c r="G9" s="18"/>
      <c r="J9" s="15"/>
      <c r="K9" s="14"/>
      <c r="L9" s="14"/>
      <c r="M9" s="14"/>
      <c r="N9" s="14"/>
      <c r="O9" s="14"/>
      <c r="P9" s="14"/>
      <c r="Q9" s="14"/>
      <c r="R9" s="16"/>
    </row>
    <row r="10" customFormat="false" ht="12.75" hidden="false" customHeight="false" outlineLevel="0" collapsed="false">
      <c r="A10" s="7"/>
      <c r="B10" s="7"/>
      <c r="C10" s="8"/>
      <c r="D10" s="8"/>
      <c r="E10" s="7"/>
      <c r="F10" s="17" t="s">
        <v>4</v>
      </c>
      <c r="G10" s="18"/>
      <c r="J10" s="14"/>
      <c r="K10" s="14"/>
      <c r="L10" s="14"/>
      <c r="M10" s="14"/>
      <c r="N10" s="19"/>
      <c r="O10" s="14"/>
      <c r="P10" s="14"/>
      <c r="Q10" s="14"/>
      <c r="R10" s="16"/>
    </row>
    <row r="11" customFormat="false" ht="12.75" hidden="false" customHeight="false" outlineLevel="0" collapsed="false">
      <c r="A11" s="7"/>
      <c r="B11" s="7"/>
      <c r="C11" s="8"/>
      <c r="D11" s="8"/>
      <c r="E11" s="7"/>
      <c r="F11" s="17" t="s">
        <v>5</v>
      </c>
      <c r="G11" s="18"/>
      <c r="J11" s="14"/>
      <c r="K11" s="14"/>
      <c r="L11" s="14"/>
      <c r="M11" s="14"/>
      <c r="N11" s="14"/>
      <c r="O11" s="14"/>
      <c r="P11" s="14"/>
      <c r="Q11" s="14"/>
      <c r="R11" s="16"/>
    </row>
    <row r="12" customFormat="false" ht="12.75" hidden="false" customHeight="false" outlineLevel="0" collapsed="false">
      <c r="A12" s="7"/>
      <c r="B12" s="7"/>
      <c r="C12" s="8"/>
      <c r="D12" s="8"/>
      <c r="E12" s="7"/>
      <c r="F12" s="17" t="s">
        <v>6</v>
      </c>
      <c r="G12" s="18"/>
      <c r="J12" s="14"/>
      <c r="K12" s="14"/>
      <c r="L12" s="14"/>
      <c r="M12" s="14"/>
      <c r="N12" s="14"/>
      <c r="O12" s="20"/>
      <c r="P12" s="15"/>
      <c r="Q12" s="15"/>
      <c r="R12" s="16"/>
    </row>
    <row r="13" customFormat="false" ht="12.75" hidden="false" customHeight="false" outlineLevel="0" collapsed="false">
      <c r="A13" s="7"/>
      <c r="B13" s="7"/>
      <c r="C13" s="8"/>
      <c r="D13" s="8"/>
      <c r="E13" s="21"/>
      <c r="F13" s="17" t="s">
        <v>7</v>
      </c>
      <c r="G13" s="18"/>
      <c r="J13" s="14"/>
      <c r="K13" s="14"/>
      <c r="L13" s="14"/>
      <c r="M13" s="14"/>
      <c r="N13" s="14"/>
      <c r="O13" s="14"/>
      <c r="P13" s="20"/>
      <c r="Q13" s="20"/>
      <c r="R13" s="16"/>
    </row>
    <row r="14" customFormat="false" ht="13.5" hidden="false" customHeight="false" outlineLevel="0" collapsed="false">
      <c r="A14" s="7"/>
      <c r="B14" s="7"/>
      <c r="C14" s="8"/>
      <c r="D14" s="8"/>
      <c r="E14" s="21"/>
      <c r="F14" s="22"/>
      <c r="G14" s="23"/>
      <c r="H14" s="23"/>
      <c r="I14" s="23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2.75" hidden="false" customHeight="false" outlineLevel="0" collapsed="false">
      <c r="A15" s="7"/>
      <c r="B15" s="7"/>
      <c r="C15" s="8"/>
      <c r="D15" s="8"/>
      <c r="E15" s="21"/>
      <c r="F15" s="15"/>
      <c r="G15" s="15"/>
      <c r="H15" s="15"/>
      <c r="I15" s="15"/>
      <c r="J15" s="26"/>
      <c r="K15" s="26"/>
      <c r="L15" s="26"/>
      <c r="M15" s="26"/>
      <c r="N15" s="26"/>
      <c r="O15" s="26"/>
      <c r="P15" s="26"/>
      <c r="Q15" s="26"/>
    </row>
    <row r="16" customFormat="false" ht="12.75" hidden="false" customHeight="false" outlineLevel="0" collapsed="false">
      <c r="A16" s="27"/>
      <c r="B16" s="27"/>
      <c r="C16" s="28"/>
      <c r="D16" s="29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14"/>
    </row>
    <row r="17" customFormat="false" ht="12.75" hidden="false" customHeight="false" outlineLevel="0" collapsed="false">
      <c r="A17" s="27"/>
      <c r="B17" s="27"/>
      <c r="C17" s="28"/>
      <c r="D17" s="32"/>
      <c r="E17" s="33"/>
      <c r="F17" s="27"/>
      <c r="G17" s="27"/>
      <c r="H17" s="34" t="s">
        <v>8</v>
      </c>
      <c r="I17" s="34" t="s">
        <v>9</v>
      </c>
      <c r="J17" s="34" t="s">
        <v>9</v>
      </c>
      <c r="K17" s="34" t="s">
        <v>10</v>
      </c>
      <c r="L17" s="34"/>
      <c r="M17" s="34"/>
      <c r="N17" s="34"/>
      <c r="O17" s="34" t="s">
        <v>11</v>
      </c>
      <c r="P17" s="34" t="s">
        <v>12</v>
      </c>
      <c r="Q17" s="34"/>
      <c r="R17" s="14"/>
    </row>
    <row r="18" customFormat="false" ht="13.5" hidden="false" customHeight="false" outlineLevel="0" collapsed="false">
      <c r="A18" s="35" t="s">
        <v>13</v>
      </c>
      <c r="B18" s="35" t="s">
        <v>14</v>
      </c>
      <c r="C18" s="35"/>
      <c r="D18" s="35"/>
      <c r="E18" s="36" t="s">
        <v>15</v>
      </c>
      <c r="F18" s="36" t="s">
        <v>16</v>
      </c>
      <c r="G18" s="36" t="s">
        <v>17</v>
      </c>
      <c r="H18" s="36" t="s">
        <v>18</v>
      </c>
      <c r="I18" s="36" t="s">
        <v>19</v>
      </c>
      <c r="J18" s="36" t="s">
        <v>20</v>
      </c>
      <c r="K18" s="36" t="s">
        <v>21</v>
      </c>
      <c r="L18" s="36" t="s">
        <v>22</v>
      </c>
      <c r="M18" s="36" t="s">
        <v>23</v>
      </c>
      <c r="N18" s="36" t="s">
        <v>24</v>
      </c>
      <c r="O18" s="36" t="s">
        <v>25</v>
      </c>
      <c r="P18" s="36" t="s">
        <v>26</v>
      </c>
      <c r="Q18" s="37" t="s">
        <v>27</v>
      </c>
      <c r="R18" s="38" t="s">
        <v>14</v>
      </c>
      <c r="S18" s="38"/>
      <c r="T18" s="38"/>
      <c r="U18" s="35" t="s">
        <v>13</v>
      </c>
      <c r="V18" s="35" t="s">
        <v>28</v>
      </c>
    </row>
    <row r="19" customFormat="false" ht="3" hidden="false" customHeight="true" outlineLevel="0" collapsed="false">
      <c r="A19" s="39"/>
      <c r="B19" s="40"/>
      <c r="C19" s="41"/>
      <c r="D19" s="42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0"/>
      <c r="R19" s="40"/>
      <c r="S19" s="43"/>
      <c r="T19" s="44"/>
      <c r="U19" s="39"/>
      <c r="V19" s="39"/>
    </row>
    <row r="20" customFormat="false" ht="12.75" hidden="false" customHeight="false" outlineLevel="0" collapsed="false">
      <c r="A20" s="45"/>
      <c r="B20" s="46"/>
      <c r="C20" s="47"/>
      <c r="D20" s="48"/>
      <c r="E20" s="49"/>
      <c r="F20" s="49"/>
      <c r="G20" s="49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46"/>
      <c r="S20" s="51"/>
      <c r="T20" s="52"/>
      <c r="U20" s="46"/>
      <c r="V20" s="53"/>
    </row>
    <row r="21" customFormat="false" ht="12.75" hidden="false" customHeight="false" outlineLevel="0" collapsed="false">
      <c r="A21" s="45"/>
      <c r="B21" s="54"/>
      <c r="C21" s="55"/>
      <c r="D21" s="56"/>
      <c r="E21" s="57"/>
      <c r="F21" s="57"/>
      <c r="G21" s="57"/>
      <c r="H21" s="57"/>
      <c r="I21" s="57"/>
      <c r="J21" s="58"/>
      <c r="K21" s="49"/>
      <c r="L21" s="49"/>
      <c r="M21" s="49"/>
      <c r="N21" s="49"/>
      <c r="O21" s="49"/>
      <c r="P21" s="59"/>
      <c r="Q21" s="59"/>
      <c r="R21" s="60"/>
      <c r="S21" s="61"/>
      <c r="T21" s="62"/>
      <c r="U21" s="63"/>
      <c r="V21" s="46"/>
    </row>
    <row r="22" customFormat="false" ht="12.75" hidden="false" customHeight="false" outlineLevel="0" collapsed="false">
      <c r="A22" s="45" t="n">
        <v>31</v>
      </c>
      <c r="B22" s="64" t="s">
        <v>29</v>
      </c>
      <c r="C22" s="65" t="s">
        <v>30</v>
      </c>
      <c r="D22" s="64" t="s">
        <v>31</v>
      </c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4" t="s">
        <v>29</v>
      </c>
      <c r="S22" s="67" t="str">
        <f aca="false">C22</f>
        <v>03</v>
      </c>
      <c r="T22" s="64" t="str">
        <f aca="false">D22</f>
        <v>08</v>
      </c>
      <c r="U22" s="68" t="n">
        <f aca="false">A22</f>
        <v>31</v>
      </c>
      <c r="V22" s="64"/>
    </row>
    <row r="23" customFormat="false" ht="12.75" hidden="false" customHeight="false" outlineLevel="0" collapsed="false">
      <c r="A23" s="45"/>
      <c r="B23" s="69" t="s">
        <v>32</v>
      </c>
      <c r="C23" s="70" t="s">
        <v>33</v>
      </c>
      <c r="D23" s="70" t="s">
        <v>31</v>
      </c>
      <c r="E23" s="71"/>
      <c r="F23" s="72"/>
      <c r="G23" s="72"/>
      <c r="H23" s="72"/>
      <c r="I23" s="72"/>
      <c r="J23" s="72"/>
      <c r="K23" s="73"/>
      <c r="L23" s="73"/>
      <c r="M23" s="73"/>
      <c r="N23" s="73"/>
      <c r="O23" s="73"/>
      <c r="P23" s="74"/>
      <c r="Q23" s="74"/>
      <c r="R23" s="69" t="s">
        <v>32</v>
      </c>
      <c r="S23" s="75" t="str">
        <f aca="false">C23</f>
        <v>04</v>
      </c>
      <c r="T23" s="76" t="str">
        <f aca="false">D23</f>
        <v>08</v>
      </c>
      <c r="U23" s="77"/>
      <c r="V23" s="78"/>
    </row>
    <row r="24" customFormat="false" ht="13.5" hidden="false" customHeight="false" outlineLevel="0" collapsed="false">
      <c r="A24" s="79"/>
      <c r="B24" s="80" t="s">
        <v>34</v>
      </c>
      <c r="C24" s="81" t="s">
        <v>35</v>
      </c>
      <c r="D24" s="82" t="s">
        <v>31</v>
      </c>
      <c r="E24" s="83" t="n">
        <v>0.583333333333333</v>
      </c>
      <c r="F24" s="83" t="n">
        <v>0.5</v>
      </c>
      <c r="G24" s="83"/>
      <c r="H24" s="83"/>
      <c r="I24" s="83"/>
      <c r="J24" s="84"/>
      <c r="K24" s="84"/>
      <c r="L24" s="84"/>
      <c r="M24" s="84"/>
      <c r="N24" s="84"/>
      <c r="O24" s="83"/>
      <c r="P24" s="83"/>
      <c r="Q24" s="83"/>
      <c r="R24" s="80" t="s">
        <v>34</v>
      </c>
      <c r="S24" s="85" t="str">
        <f aca="false">C24</f>
        <v>05</v>
      </c>
      <c r="T24" s="82" t="str">
        <f aca="false">D24</f>
        <v>08</v>
      </c>
      <c r="U24" s="86"/>
      <c r="V24" s="80"/>
    </row>
    <row r="25" customFormat="false" ht="13.5" hidden="false" customHeight="false" outlineLevel="0" collapsed="false">
      <c r="A25" s="45" t="n">
        <v>32</v>
      </c>
      <c r="B25" s="87" t="s">
        <v>36</v>
      </c>
      <c r="C25" s="88" t="s">
        <v>37</v>
      </c>
      <c r="D25" s="89" t="s">
        <v>31</v>
      </c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90"/>
      <c r="R25" s="87" t="s">
        <v>36</v>
      </c>
      <c r="S25" s="91" t="str">
        <f aca="false">C25</f>
        <v>06</v>
      </c>
      <c r="T25" s="91" t="str">
        <f aca="false">D25</f>
        <v>08</v>
      </c>
      <c r="U25" s="92" t="n">
        <v>32</v>
      </c>
      <c r="V25" s="93"/>
    </row>
    <row r="26" customFormat="false" ht="12.75" hidden="false" customHeight="false" outlineLevel="0" collapsed="false">
      <c r="A26" s="45"/>
      <c r="B26" s="64" t="s">
        <v>38</v>
      </c>
      <c r="C26" s="65" t="s">
        <v>39</v>
      </c>
      <c r="D26" s="67" t="s">
        <v>31</v>
      </c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4" t="s">
        <v>38</v>
      </c>
      <c r="S26" s="91" t="str">
        <f aca="false">C26</f>
        <v>07</v>
      </c>
      <c r="T26" s="91" t="str">
        <f aca="false">D26</f>
        <v>08</v>
      </c>
      <c r="U26" s="92"/>
      <c r="V26" s="94"/>
    </row>
    <row r="27" customFormat="false" ht="12.75" hidden="false" customHeight="false" outlineLevel="0" collapsed="false">
      <c r="A27" s="45"/>
      <c r="B27" s="64" t="s">
        <v>40</v>
      </c>
      <c r="C27" s="88" t="s">
        <v>31</v>
      </c>
      <c r="D27" s="89" t="s">
        <v>31</v>
      </c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4" t="s">
        <v>40</v>
      </c>
      <c r="S27" s="91" t="str">
        <f aca="false">C27</f>
        <v>08</v>
      </c>
      <c r="T27" s="91" t="str">
        <f aca="false">D27</f>
        <v>08</v>
      </c>
      <c r="U27" s="92"/>
      <c r="V27" s="94"/>
    </row>
    <row r="28" customFormat="false" ht="12.75" hidden="false" customHeight="false" outlineLevel="0" collapsed="false">
      <c r="A28" s="45"/>
      <c r="B28" s="64" t="s">
        <v>41</v>
      </c>
      <c r="C28" s="65" t="s">
        <v>42</v>
      </c>
      <c r="D28" s="67" t="s">
        <v>31</v>
      </c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4" t="s">
        <v>41</v>
      </c>
      <c r="S28" s="91" t="str">
        <f aca="false">C28</f>
        <v>09</v>
      </c>
      <c r="T28" s="91" t="str">
        <f aca="false">D28</f>
        <v>08</v>
      </c>
      <c r="U28" s="92"/>
      <c r="V28" s="95"/>
    </row>
    <row r="29" customFormat="false" ht="12.75" hidden="false" customHeight="false" outlineLevel="0" collapsed="false">
      <c r="A29" s="45"/>
      <c r="B29" s="64" t="s">
        <v>29</v>
      </c>
      <c r="C29" s="88" t="s">
        <v>43</v>
      </c>
      <c r="D29" s="89" t="s">
        <v>31</v>
      </c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4" t="s">
        <v>29</v>
      </c>
      <c r="S29" s="91" t="str">
        <f aca="false">C29</f>
        <v>10</v>
      </c>
      <c r="T29" s="91" t="str">
        <f aca="false">D29</f>
        <v>08</v>
      </c>
      <c r="U29" s="92"/>
      <c r="V29" s="96"/>
    </row>
    <row r="30" customFormat="false" ht="12.75" hidden="false" customHeight="false" outlineLevel="0" collapsed="false">
      <c r="A30" s="45"/>
      <c r="B30" s="69" t="s">
        <v>32</v>
      </c>
      <c r="C30" s="69" t="s">
        <v>44</v>
      </c>
      <c r="D30" s="69" t="s">
        <v>31</v>
      </c>
      <c r="E30" s="74"/>
      <c r="F30" s="74"/>
      <c r="G30" s="97"/>
      <c r="H30" s="97"/>
      <c r="I30" s="97"/>
      <c r="J30" s="98"/>
      <c r="K30" s="72"/>
      <c r="L30" s="72"/>
      <c r="M30" s="98"/>
      <c r="N30" s="98"/>
      <c r="O30" s="98"/>
      <c r="P30" s="99"/>
      <c r="Q30" s="100"/>
      <c r="R30" s="101" t="s">
        <v>32</v>
      </c>
      <c r="S30" s="76" t="str">
        <f aca="false">C30</f>
        <v>11</v>
      </c>
      <c r="T30" s="76" t="str">
        <f aca="false">D30</f>
        <v>08</v>
      </c>
      <c r="U30" s="102"/>
      <c r="V30" s="103"/>
    </row>
    <row r="31" customFormat="false" ht="13.5" hidden="false" customHeight="false" outlineLevel="0" collapsed="false">
      <c r="A31" s="79"/>
      <c r="B31" s="80" t="s">
        <v>34</v>
      </c>
      <c r="C31" s="81" t="s">
        <v>45</v>
      </c>
      <c r="D31" s="80" t="s">
        <v>31</v>
      </c>
      <c r="E31" s="83"/>
      <c r="F31" s="83"/>
      <c r="G31" s="83"/>
      <c r="H31" s="83"/>
      <c r="I31" s="104"/>
      <c r="J31" s="105"/>
      <c r="K31" s="105"/>
      <c r="L31" s="105"/>
      <c r="M31" s="105"/>
      <c r="N31" s="105"/>
      <c r="O31" s="104"/>
      <c r="P31" s="104"/>
      <c r="Q31" s="104"/>
      <c r="R31" s="80" t="s">
        <v>34</v>
      </c>
      <c r="S31" s="85" t="str">
        <f aca="false">C31</f>
        <v>12</v>
      </c>
      <c r="T31" s="82" t="str">
        <f aca="false">D31</f>
        <v>08</v>
      </c>
      <c r="U31" s="106"/>
      <c r="V31" s="107"/>
    </row>
    <row r="32" customFormat="false" ht="13.5" hidden="false" customHeight="false" outlineLevel="0" collapsed="false">
      <c r="A32" s="45" t="n">
        <v>33</v>
      </c>
      <c r="B32" s="87" t="s">
        <v>36</v>
      </c>
      <c r="C32" s="88" t="s">
        <v>46</v>
      </c>
      <c r="D32" s="67" t="s">
        <v>31</v>
      </c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90"/>
      <c r="R32" s="87" t="s">
        <v>36</v>
      </c>
      <c r="S32" s="91" t="str">
        <f aca="false">C32</f>
        <v>13</v>
      </c>
      <c r="T32" s="91" t="str">
        <f aca="false">D32</f>
        <v>08</v>
      </c>
      <c r="U32" s="92" t="n">
        <v>33</v>
      </c>
      <c r="V32" s="108"/>
    </row>
    <row r="33" customFormat="false" ht="12.75" hidden="false" customHeight="false" outlineLevel="0" collapsed="false">
      <c r="A33" s="45"/>
      <c r="B33" s="64" t="s">
        <v>38</v>
      </c>
      <c r="C33" s="65" t="s">
        <v>47</v>
      </c>
      <c r="D33" s="89" t="s">
        <v>31</v>
      </c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4" t="s">
        <v>38</v>
      </c>
      <c r="S33" s="91" t="str">
        <f aca="false">C33</f>
        <v>14</v>
      </c>
      <c r="T33" s="91" t="str">
        <f aca="false">D33</f>
        <v>08</v>
      </c>
      <c r="U33" s="92"/>
      <c r="V33" s="94"/>
    </row>
    <row r="34" customFormat="false" ht="12.75" hidden="false" customHeight="false" outlineLevel="0" collapsed="false">
      <c r="A34" s="45"/>
      <c r="B34" s="64" t="s">
        <v>40</v>
      </c>
      <c r="C34" s="88" t="s">
        <v>48</v>
      </c>
      <c r="D34" s="67" t="s">
        <v>31</v>
      </c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4" t="s">
        <v>40</v>
      </c>
      <c r="S34" s="91" t="str">
        <f aca="false">C34</f>
        <v>15</v>
      </c>
      <c r="T34" s="91" t="str">
        <f aca="false">D34</f>
        <v>08</v>
      </c>
      <c r="U34" s="92"/>
      <c r="V34" s="94"/>
    </row>
    <row r="35" customFormat="false" ht="12.75" hidden="false" customHeight="false" outlineLevel="0" collapsed="false">
      <c r="A35" s="45"/>
      <c r="B35" s="64" t="s">
        <v>41</v>
      </c>
      <c r="C35" s="88" t="s">
        <v>49</v>
      </c>
      <c r="D35" s="89" t="s">
        <v>31</v>
      </c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4" t="s">
        <v>41</v>
      </c>
      <c r="S35" s="91" t="str">
        <f aca="false">C35</f>
        <v>16</v>
      </c>
      <c r="T35" s="91" t="str">
        <f aca="false">D35</f>
        <v>08</v>
      </c>
      <c r="U35" s="92"/>
      <c r="V35" s="94"/>
    </row>
    <row r="36" customFormat="false" ht="12.75" hidden="false" customHeight="false" outlineLevel="0" collapsed="false">
      <c r="A36" s="45"/>
      <c r="B36" s="64" t="s">
        <v>29</v>
      </c>
      <c r="C36" s="65" t="s">
        <v>50</v>
      </c>
      <c r="D36" s="67" t="s">
        <v>31</v>
      </c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4" t="s">
        <v>29</v>
      </c>
      <c r="S36" s="91" t="str">
        <f aca="false">C36</f>
        <v>17</v>
      </c>
      <c r="T36" s="91" t="str">
        <f aca="false">D36</f>
        <v>08</v>
      </c>
      <c r="U36" s="92"/>
      <c r="V36" s="94"/>
    </row>
    <row r="37" customFormat="false" ht="12.75" hidden="false" customHeight="false" outlineLevel="0" collapsed="false">
      <c r="A37" s="45"/>
      <c r="B37" s="69" t="s">
        <v>32</v>
      </c>
      <c r="C37" s="69" t="s">
        <v>51</v>
      </c>
      <c r="D37" s="69" t="s">
        <v>31</v>
      </c>
      <c r="E37" s="72"/>
      <c r="F37" s="72"/>
      <c r="G37" s="72"/>
      <c r="H37" s="72"/>
      <c r="I37" s="72"/>
      <c r="J37" s="74"/>
      <c r="K37" s="74"/>
      <c r="L37" s="74"/>
      <c r="M37" s="74"/>
      <c r="N37" s="109"/>
      <c r="O37" s="72"/>
      <c r="P37" s="110"/>
      <c r="Q37" s="110"/>
      <c r="R37" s="69" t="s">
        <v>32</v>
      </c>
      <c r="S37" s="76" t="str">
        <f aca="false">C37</f>
        <v>18</v>
      </c>
      <c r="T37" s="76" t="str">
        <f aca="false">D37</f>
        <v>08</v>
      </c>
      <c r="U37" s="102"/>
      <c r="V37" s="103"/>
    </row>
    <row r="38" customFormat="false" ht="13.5" hidden="false" customHeight="false" outlineLevel="0" collapsed="false">
      <c r="A38" s="79"/>
      <c r="B38" s="80" t="s">
        <v>34</v>
      </c>
      <c r="C38" s="81" t="s">
        <v>52</v>
      </c>
      <c r="D38" s="80" t="s">
        <v>31</v>
      </c>
      <c r="E38" s="83" t="n">
        <v>0.583333333333333</v>
      </c>
      <c r="F38" s="83" t="n">
        <v>0.5</v>
      </c>
      <c r="G38" s="83"/>
      <c r="H38" s="111"/>
      <c r="I38" s="111"/>
      <c r="J38" s="111"/>
      <c r="K38" s="84"/>
      <c r="L38" s="84"/>
      <c r="M38" s="111"/>
      <c r="N38" s="111"/>
      <c r="O38" s="112"/>
      <c r="P38" s="111"/>
      <c r="Q38" s="111"/>
      <c r="R38" s="80" t="s">
        <v>34</v>
      </c>
      <c r="S38" s="85" t="str">
        <f aca="false">C38</f>
        <v>19</v>
      </c>
      <c r="T38" s="82" t="str">
        <f aca="false">D38</f>
        <v>08</v>
      </c>
      <c r="U38" s="106"/>
      <c r="V38" s="80"/>
    </row>
    <row r="39" customFormat="false" ht="13.5" hidden="false" customHeight="false" outlineLevel="0" collapsed="false">
      <c r="A39" s="45" t="n">
        <v>34</v>
      </c>
      <c r="B39" s="87" t="s">
        <v>36</v>
      </c>
      <c r="C39" s="65" t="s">
        <v>53</v>
      </c>
      <c r="D39" s="67" t="s">
        <v>31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90"/>
      <c r="R39" s="87" t="s">
        <v>36</v>
      </c>
      <c r="S39" s="91" t="str">
        <f aca="false">C39</f>
        <v>20</v>
      </c>
      <c r="T39" s="91" t="str">
        <f aca="false">D39</f>
        <v>08</v>
      </c>
      <c r="U39" s="92" t="n">
        <v>34</v>
      </c>
      <c r="V39" s="93"/>
    </row>
    <row r="40" customFormat="false" ht="12.75" hidden="false" customHeight="false" outlineLevel="0" collapsed="false">
      <c r="A40" s="45"/>
      <c r="B40" s="64" t="s">
        <v>38</v>
      </c>
      <c r="C40" s="88" t="s">
        <v>54</v>
      </c>
      <c r="D40" s="89" t="s">
        <v>31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4" t="s">
        <v>38</v>
      </c>
      <c r="S40" s="91" t="str">
        <f aca="false">C40</f>
        <v>21</v>
      </c>
      <c r="T40" s="91" t="str">
        <f aca="false">D40</f>
        <v>08</v>
      </c>
      <c r="U40" s="92"/>
      <c r="V40" s="94"/>
    </row>
    <row r="41" customFormat="false" ht="12.75" hidden="false" customHeight="false" outlineLevel="0" collapsed="false">
      <c r="A41" s="45"/>
      <c r="B41" s="64" t="s">
        <v>40</v>
      </c>
      <c r="C41" s="65" t="s">
        <v>55</v>
      </c>
      <c r="D41" s="67" t="s">
        <v>31</v>
      </c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4" t="s">
        <v>40</v>
      </c>
      <c r="S41" s="91" t="str">
        <f aca="false">C41</f>
        <v>22</v>
      </c>
      <c r="T41" s="91" t="str">
        <f aca="false">D41</f>
        <v>08</v>
      </c>
      <c r="U41" s="92"/>
      <c r="V41" s="94"/>
    </row>
    <row r="42" customFormat="false" ht="12.75" hidden="false" customHeight="false" outlineLevel="0" collapsed="false">
      <c r="A42" s="45"/>
      <c r="B42" s="64" t="s">
        <v>41</v>
      </c>
      <c r="C42" s="65" t="s">
        <v>56</v>
      </c>
      <c r="D42" s="67" t="s">
        <v>31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4" t="s">
        <v>41</v>
      </c>
      <c r="S42" s="91" t="str">
        <f aca="false">C42</f>
        <v>23</v>
      </c>
      <c r="T42" s="91" t="str">
        <f aca="false">D42</f>
        <v>08</v>
      </c>
      <c r="U42" s="92"/>
      <c r="V42" s="94"/>
    </row>
    <row r="43" customFormat="false" ht="12.75" hidden="false" customHeight="false" outlineLevel="0" collapsed="false">
      <c r="A43" s="45"/>
      <c r="B43" s="64" t="s">
        <v>29</v>
      </c>
      <c r="C43" s="88" t="s">
        <v>57</v>
      </c>
      <c r="D43" s="89" t="s">
        <v>31</v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4" t="s">
        <v>29</v>
      </c>
      <c r="S43" s="91" t="str">
        <f aca="false">C43</f>
        <v>24</v>
      </c>
      <c r="T43" s="91" t="str">
        <f aca="false">D43</f>
        <v>08</v>
      </c>
      <c r="U43" s="92"/>
      <c r="V43" s="94"/>
    </row>
    <row r="44" customFormat="false" ht="12.75" hidden="false" customHeight="false" outlineLevel="0" collapsed="false">
      <c r="A44" s="45"/>
      <c r="B44" s="69" t="s">
        <v>32</v>
      </c>
      <c r="C44" s="69" t="s">
        <v>58</v>
      </c>
      <c r="D44" s="69" t="s">
        <v>31</v>
      </c>
      <c r="E44" s="72"/>
      <c r="F44" s="72"/>
      <c r="G44" s="72"/>
      <c r="H44" s="72"/>
      <c r="I44" s="72"/>
      <c r="J44" s="72"/>
      <c r="K44" s="113"/>
      <c r="L44" s="113"/>
      <c r="M44" s="72"/>
      <c r="N44" s="72"/>
      <c r="O44" s="74"/>
      <c r="P44" s="74"/>
      <c r="Q44" s="74"/>
      <c r="R44" s="69" t="s">
        <v>32</v>
      </c>
      <c r="S44" s="76" t="str">
        <f aca="false">C44</f>
        <v>25</v>
      </c>
      <c r="T44" s="76" t="str">
        <f aca="false">D44</f>
        <v>08</v>
      </c>
      <c r="U44" s="102"/>
      <c r="V44" s="103"/>
    </row>
    <row r="45" customFormat="false" ht="13.5" hidden="false" customHeight="false" outlineLevel="0" collapsed="false">
      <c r="A45" s="79"/>
      <c r="B45" s="80" t="s">
        <v>34</v>
      </c>
      <c r="C45" s="81" t="s">
        <v>59</v>
      </c>
      <c r="D45" s="80" t="s">
        <v>31</v>
      </c>
      <c r="E45" s="83"/>
      <c r="F45" s="83"/>
      <c r="G45" s="83"/>
      <c r="H45" s="83"/>
      <c r="I45" s="83"/>
      <c r="J45" s="111"/>
      <c r="K45" s="84"/>
      <c r="L45" s="84"/>
      <c r="M45" s="111"/>
      <c r="N45" s="111"/>
      <c r="O45" s="83"/>
      <c r="P45" s="111"/>
      <c r="Q45" s="111"/>
      <c r="R45" s="80" t="s">
        <v>34</v>
      </c>
      <c r="S45" s="85" t="str">
        <f aca="false">C45</f>
        <v>26</v>
      </c>
      <c r="T45" s="82" t="str">
        <f aca="false">D45</f>
        <v>08</v>
      </c>
      <c r="U45" s="106"/>
      <c r="V45" s="114"/>
    </row>
    <row r="46" customFormat="false" ht="13.5" hidden="false" customHeight="false" outlineLevel="0" collapsed="false">
      <c r="A46" s="45" t="n">
        <v>35</v>
      </c>
      <c r="B46" s="87" t="s">
        <v>36</v>
      </c>
      <c r="C46" s="88" t="s">
        <v>60</v>
      </c>
      <c r="D46" s="89" t="s">
        <v>31</v>
      </c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90"/>
      <c r="R46" s="87" t="s">
        <v>36</v>
      </c>
      <c r="S46" s="91" t="str">
        <f aca="false">C46</f>
        <v>27</v>
      </c>
      <c r="T46" s="91" t="str">
        <f aca="false">D46</f>
        <v>08</v>
      </c>
      <c r="U46" s="92" t="n">
        <v>35</v>
      </c>
      <c r="V46" s="93"/>
    </row>
    <row r="47" customFormat="false" ht="12.75" hidden="false" customHeight="false" outlineLevel="0" collapsed="false">
      <c r="A47" s="45"/>
      <c r="B47" s="64" t="s">
        <v>38</v>
      </c>
      <c r="C47" s="65" t="s">
        <v>61</v>
      </c>
      <c r="D47" s="67" t="s">
        <v>31</v>
      </c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4" t="s">
        <v>38</v>
      </c>
      <c r="S47" s="91" t="str">
        <f aca="false">C47</f>
        <v>28</v>
      </c>
      <c r="T47" s="91" t="str">
        <f aca="false">D47</f>
        <v>08</v>
      </c>
      <c r="U47" s="92"/>
      <c r="V47" s="94"/>
    </row>
    <row r="48" customFormat="false" ht="12.75" hidden="false" customHeight="false" outlineLevel="0" collapsed="false">
      <c r="A48" s="45"/>
      <c r="B48" s="64" t="s">
        <v>40</v>
      </c>
      <c r="C48" s="65" t="s">
        <v>62</v>
      </c>
      <c r="D48" s="67" t="s">
        <v>31</v>
      </c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4" t="s">
        <v>40</v>
      </c>
      <c r="S48" s="91" t="str">
        <f aca="false">C48</f>
        <v>29</v>
      </c>
      <c r="T48" s="91" t="str">
        <f aca="false">D48</f>
        <v>08</v>
      </c>
      <c r="U48" s="92"/>
      <c r="V48" s="94"/>
    </row>
    <row r="49" customFormat="false" ht="12.75" hidden="false" customHeight="false" outlineLevel="0" collapsed="false">
      <c r="A49" s="45"/>
      <c r="B49" s="64" t="s">
        <v>41</v>
      </c>
      <c r="C49" s="65" t="s">
        <v>63</v>
      </c>
      <c r="D49" s="89" t="s">
        <v>31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4" t="s">
        <v>41</v>
      </c>
      <c r="S49" s="91" t="str">
        <f aca="false">C49</f>
        <v>30</v>
      </c>
      <c r="T49" s="91" t="str">
        <f aca="false">D49</f>
        <v>08</v>
      </c>
      <c r="U49" s="92"/>
      <c r="V49" s="94"/>
    </row>
    <row r="50" customFormat="false" ht="12.75" hidden="false" customHeight="false" outlineLevel="0" collapsed="false">
      <c r="A50" s="45"/>
      <c r="B50" s="64" t="s">
        <v>29</v>
      </c>
      <c r="C50" s="88" t="s">
        <v>64</v>
      </c>
      <c r="D50" s="67" t="s">
        <v>31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4" t="s">
        <v>29</v>
      </c>
      <c r="S50" s="91" t="str">
        <f aca="false">C50</f>
        <v>31</v>
      </c>
      <c r="T50" s="91" t="str">
        <f aca="false">D50</f>
        <v>08</v>
      </c>
      <c r="U50" s="92"/>
      <c r="V50" s="94"/>
    </row>
    <row r="51" customFormat="false" ht="12.75" hidden="false" customHeight="false" outlineLevel="0" collapsed="false">
      <c r="A51" s="45"/>
      <c r="B51" s="69" t="s">
        <v>32</v>
      </c>
      <c r="C51" s="115" t="s">
        <v>65</v>
      </c>
      <c r="D51" s="116" t="s">
        <v>42</v>
      </c>
      <c r="E51" s="72"/>
      <c r="F51" s="72"/>
      <c r="G51" s="72"/>
      <c r="H51" s="72"/>
      <c r="I51" s="72"/>
      <c r="J51" s="74"/>
      <c r="K51" s="117"/>
      <c r="L51" s="117"/>
      <c r="M51" s="72"/>
      <c r="N51" s="72"/>
      <c r="O51" s="72"/>
      <c r="P51" s="74"/>
      <c r="Q51" s="74"/>
      <c r="R51" s="69" t="s">
        <v>32</v>
      </c>
      <c r="S51" s="76" t="str">
        <f aca="false">C51</f>
        <v>01</v>
      </c>
      <c r="T51" s="76" t="str">
        <f aca="false">D51</f>
        <v>09</v>
      </c>
      <c r="U51" s="102"/>
      <c r="V51" s="103"/>
    </row>
    <row r="52" customFormat="false" ht="13.5" hidden="false" customHeight="false" outlineLevel="0" collapsed="false">
      <c r="A52" s="79"/>
      <c r="B52" s="80" t="s">
        <v>34</v>
      </c>
      <c r="C52" s="81" t="s">
        <v>66</v>
      </c>
      <c r="D52" s="82" t="s">
        <v>42</v>
      </c>
      <c r="E52" s="83" t="n">
        <v>0.583333333333333</v>
      </c>
      <c r="F52" s="83" t="n">
        <v>0.5</v>
      </c>
      <c r="G52" s="111"/>
      <c r="H52" s="111"/>
      <c r="I52" s="111"/>
      <c r="J52" s="111"/>
      <c r="K52" s="84"/>
      <c r="L52" s="84"/>
      <c r="M52" s="111"/>
      <c r="N52" s="111"/>
      <c r="O52" s="111"/>
      <c r="P52" s="111"/>
      <c r="Q52" s="111"/>
      <c r="R52" s="80" t="s">
        <v>34</v>
      </c>
      <c r="S52" s="85" t="str">
        <f aca="false">C52</f>
        <v>02</v>
      </c>
      <c r="T52" s="82" t="str">
        <f aca="false">D52</f>
        <v>09</v>
      </c>
      <c r="U52" s="106"/>
      <c r="V52" s="80"/>
    </row>
    <row r="53" customFormat="false" ht="13.5" hidden="false" customHeight="false" outlineLevel="0" collapsed="false">
      <c r="A53" s="45" t="n">
        <v>36</v>
      </c>
      <c r="B53" s="87" t="s">
        <v>36</v>
      </c>
      <c r="C53" s="88" t="s">
        <v>30</v>
      </c>
      <c r="D53" s="89" t="s">
        <v>42</v>
      </c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90"/>
      <c r="R53" s="87" t="s">
        <v>36</v>
      </c>
      <c r="S53" s="91" t="str">
        <f aca="false">C53</f>
        <v>03</v>
      </c>
      <c r="T53" s="91" t="str">
        <f aca="false">D53</f>
        <v>09</v>
      </c>
      <c r="U53" s="92" t="n">
        <v>36</v>
      </c>
      <c r="V53" s="93"/>
    </row>
    <row r="54" customFormat="false" ht="12.75" hidden="false" customHeight="false" outlineLevel="0" collapsed="false">
      <c r="A54" s="45"/>
      <c r="B54" s="64" t="s">
        <v>38</v>
      </c>
      <c r="C54" s="65" t="s">
        <v>33</v>
      </c>
      <c r="D54" s="67" t="s">
        <v>42</v>
      </c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4" t="s">
        <v>38</v>
      </c>
      <c r="S54" s="91" t="str">
        <f aca="false">C54</f>
        <v>04</v>
      </c>
      <c r="T54" s="91" t="str">
        <f aca="false">D54</f>
        <v>09</v>
      </c>
      <c r="U54" s="92"/>
      <c r="V54" s="94"/>
    </row>
    <row r="55" customFormat="false" ht="12.75" hidden="false" customHeight="false" outlineLevel="0" collapsed="false">
      <c r="A55" s="45"/>
      <c r="B55" s="64" t="s">
        <v>40</v>
      </c>
      <c r="C55" s="88" t="s">
        <v>35</v>
      </c>
      <c r="D55" s="89" t="s">
        <v>42</v>
      </c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4" t="s">
        <v>40</v>
      </c>
      <c r="S55" s="91" t="str">
        <f aca="false">C55</f>
        <v>05</v>
      </c>
      <c r="T55" s="91" t="str">
        <f aca="false">D55</f>
        <v>09</v>
      </c>
      <c r="U55" s="92"/>
      <c r="V55" s="94"/>
    </row>
    <row r="56" customFormat="false" ht="12.75" hidden="false" customHeight="false" outlineLevel="0" collapsed="false">
      <c r="A56" s="45"/>
      <c r="B56" s="64" t="s">
        <v>41</v>
      </c>
      <c r="C56" s="65" t="s">
        <v>37</v>
      </c>
      <c r="D56" s="67" t="s">
        <v>42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4" t="s">
        <v>41</v>
      </c>
      <c r="S56" s="91" t="str">
        <f aca="false">C56</f>
        <v>06</v>
      </c>
      <c r="T56" s="91" t="str">
        <f aca="false">D56</f>
        <v>09</v>
      </c>
      <c r="U56" s="92"/>
      <c r="V56" s="94"/>
    </row>
    <row r="57" customFormat="false" ht="12.75" hidden="false" customHeight="false" outlineLevel="0" collapsed="false">
      <c r="A57" s="45"/>
      <c r="B57" s="64" t="s">
        <v>29</v>
      </c>
      <c r="C57" s="88" t="s">
        <v>39</v>
      </c>
      <c r="D57" s="89" t="s">
        <v>42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4" t="s">
        <v>29</v>
      </c>
      <c r="S57" s="91" t="str">
        <f aca="false">C57</f>
        <v>07</v>
      </c>
      <c r="T57" s="91" t="str">
        <f aca="false">D57</f>
        <v>09</v>
      </c>
      <c r="U57" s="92"/>
      <c r="V57" s="94"/>
    </row>
    <row r="58" customFormat="false" ht="12.75" hidden="false" customHeight="false" outlineLevel="0" collapsed="false">
      <c r="A58" s="45"/>
      <c r="B58" s="69" t="s">
        <v>32</v>
      </c>
      <c r="C58" s="116" t="s">
        <v>31</v>
      </c>
      <c r="D58" s="116" t="s">
        <v>42</v>
      </c>
      <c r="E58" s="72"/>
      <c r="F58" s="72"/>
      <c r="G58" s="72"/>
      <c r="H58" s="72"/>
      <c r="I58" s="72"/>
      <c r="J58" s="72"/>
      <c r="K58" s="118"/>
      <c r="L58" s="118"/>
      <c r="M58" s="72"/>
      <c r="N58" s="72"/>
      <c r="O58" s="74"/>
      <c r="P58" s="74"/>
      <c r="Q58" s="74"/>
      <c r="R58" s="69" t="s">
        <v>32</v>
      </c>
      <c r="S58" s="76" t="str">
        <f aca="false">C58</f>
        <v>08</v>
      </c>
      <c r="T58" s="76" t="str">
        <f aca="false">D58</f>
        <v>09</v>
      </c>
      <c r="U58" s="102"/>
      <c r="V58" s="119"/>
    </row>
    <row r="59" customFormat="false" ht="13.5" hidden="false" customHeight="false" outlineLevel="0" collapsed="false">
      <c r="A59" s="79"/>
      <c r="B59" s="80" t="s">
        <v>34</v>
      </c>
      <c r="C59" s="81" t="s">
        <v>42</v>
      </c>
      <c r="D59" s="80" t="s">
        <v>42</v>
      </c>
      <c r="E59" s="83"/>
      <c r="F59" s="83"/>
      <c r="G59" s="83"/>
      <c r="H59" s="111"/>
      <c r="I59" s="111"/>
      <c r="J59" s="111"/>
      <c r="K59" s="84"/>
      <c r="L59" s="84"/>
      <c r="M59" s="111"/>
      <c r="N59" s="111"/>
      <c r="O59" s="111"/>
      <c r="P59" s="112"/>
      <c r="Q59" s="112"/>
      <c r="R59" s="80" t="s">
        <v>34</v>
      </c>
      <c r="S59" s="85" t="str">
        <f aca="false">C59</f>
        <v>09</v>
      </c>
      <c r="T59" s="82" t="str">
        <f aca="false">D59</f>
        <v>09</v>
      </c>
      <c r="U59" s="106"/>
      <c r="V59" s="80"/>
    </row>
    <row r="60" customFormat="false" ht="13.5" hidden="false" customHeight="false" outlineLevel="0" collapsed="false">
      <c r="A60" s="45" t="n">
        <v>37</v>
      </c>
      <c r="B60" s="120" t="s">
        <v>36</v>
      </c>
      <c r="C60" s="55" t="s">
        <v>43</v>
      </c>
      <c r="D60" s="56" t="s">
        <v>42</v>
      </c>
      <c r="E60" s="121"/>
      <c r="F60" s="121"/>
      <c r="G60" s="121"/>
      <c r="H60" s="121"/>
      <c r="I60" s="121"/>
      <c r="J60" s="121"/>
      <c r="K60" s="122"/>
      <c r="L60" s="122"/>
      <c r="M60" s="121"/>
      <c r="N60" s="121"/>
      <c r="O60" s="121"/>
      <c r="P60" s="121"/>
      <c r="Q60" s="121"/>
      <c r="R60" s="120" t="s">
        <v>36</v>
      </c>
      <c r="S60" s="123" t="str">
        <f aca="false">C60</f>
        <v>10</v>
      </c>
      <c r="T60" s="123" t="str">
        <f aca="false">D60</f>
        <v>09</v>
      </c>
      <c r="U60" s="45" t="n">
        <v>37</v>
      </c>
      <c r="V60" s="124"/>
    </row>
    <row r="61" customFormat="false" ht="12.75" hidden="false" customHeight="false" outlineLevel="0" collapsed="false">
      <c r="A61" s="45"/>
      <c r="B61" s="60" t="s">
        <v>38</v>
      </c>
      <c r="C61" s="125" t="s">
        <v>44</v>
      </c>
      <c r="D61" s="126" t="s">
        <v>42</v>
      </c>
      <c r="E61" s="57"/>
      <c r="F61" s="127"/>
      <c r="G61" s="127"/>
      <c r="H61" s="127"/>
      <c r="I61" s="127"/>
      <c r="J61" s="57"/>
      <c r="K61" s="49"/>
      <c r="L61" s="49"/>
      <c r="M61" s="57"/>
      <c r="N61" s="57"/>
      <c r="O61" s="57"/>
      <c r="P61" s="57"/>
      <c r="Q61" s="57"/>
      <c r="R61" s="60" t="s">
        <v>38</v>
      </c>
      <c r="S61" s="123" t="str">
        <f aca="false">C61</f>
        <v>11</v>
      </c>
      <c r="T61" s="123" t="str">
        <f aca="false">D61</f>
        <v>09</v>
      </c>
      <c r="U61" s="45"/>
      <c r="V61" s="128"/>
    </row>
    <row r="62" customFormat="false" ht="12.75" hidden="false" customHeight="false" outlineLevel="0" collapsed="false">
      <c r="A62" s="45"/>
      <c r="B62" s="60" t="s">
        <v>40</v>
      </c>
      <c r="C62" s="55" t="s">
        <v>45</v>
      </c>
      <c r="D62" s="56" t="s">
        <v>42</v>
      </c>
      <c r="E62" s="127"/>
      <c r="F62" s="57"/>
      <c r="G62" s="57"/>
      <c r="H62" s="57"/>
      <c r="I62" s="57"/>
      <c r="J62" s="57"/>
      <c r="K62" s="49"/>
      <c r="L62" s="49"/>
      <c r="M62" s="57"/>
      <c r="N62" s="57"/>
      <c r="O62" s="57"/>
      <c r="P62" s="57"/>
      <c r="Q62" s="57"/>
      <c r="R62" s="60" t="s">
        <v>40</v>
      </c>
      <c r="S62" s="123" t="str">
        <f aca="false">C62</f>
        <v>12</v>
      </c>
      <c r="T62" s="123" t="str">
        <f aca="false">D62</f>
        <v>09</v>
      </c>
      <c r="U62" s="45"/>
      <c r="V62" s="128"/>
    </row>
    <row r="63" customFormat="false" ht="12.75" hidden="false" customHeight="false" outlineLevel="0" collapsed="false">
      <c r="A63" s="45"/>
      <c r="B63" s="60" t="s">
        <v>41</v>
      </c>
      <c r="C63" s="125" t="s">
        <v>46</v>
      </c>
      <c r="D63" s="126" t="s">
        <v>42</v>
      </c>
      <c r="E63" s="57"/>
      <c r="F63" s="57"/>
      <c r="G63" s="57"/>
      <c r="H63" s="57"/>
      <c r="I63" s="57"/>
      <c r="J63" s="57"/>
      <c r="K63" s="49"/>
      <c r="L63" s="49"/>
      <c r="M63" s="57"/>
      <c r="N63" s="57"/>
      <c r="O63" s="57"/>
      <c r="P63" s="57"/>
      <c r="Q63" s="57"/>
      <c r="R63" s="60" t="s">
        <v>41</v>
      </c>
      <c r="S63" s="123" t="str">
        <f aca="false">C63</f>
        <v>13</v>
      </c>
      <c r="T63" s="123" t="str">
        <f aca="false">D63</f>
        <v>09</v>
      </c>
      <c r="U63" s="45"/>
      <c r="V63" s="128"/>
    </row>
    <row r="64" customFormat="false" ht="12.75" hidden="false" customHeight="false" outlineLevel="0" collapsed="false">
      <c r="A64" s="45"/>
      <c r="B64" s="60" t="s">
        <v>29</v>
      </c>
      <c r="C64" s="55" t="s">
        <v>47</v>
      </c>
      <c r="D64" s="56" t="s">
        <v>42</v>
      </c>
      <c r="E64" s="57"/>
      <c r="F64" s="57"/>
      <c r="G64" s="57"/>
      <c r="H64" s="57"/>
      <c r="I64" s="57"/>
      <c r="J64" s="57"/>
      <c r="K64" s="127"/>
      <c r="L64" s="127"/>
      <c r="M64" s="57"/>
      <c r="N64" s="57"/>
      <c r="O64" s="57"/>
      <c r="P64" s="129"/>
      <c r="Q64" s="129"/>
      <c r="R64" s="60" t="s">
        <v>29</v>
      </c>
      <c r="S64" s="123" t="str">
        <f aca="false">C64</f>
        <v>14</v>
      </c>
      <c r="T64" s="123" t="str">
        <f aca="false">D64</f>
        <v>09</v>
      </c>
      <c r="U64" s="45"/>
      <c r="V64" s="128"/>
    </row>
    <row r="65" customFormat="false" ht="12.75" hidden="false" customHeight="false" outlineLevel="0" collapsed="false">
      <c r="A65" s="45"/>
      <c r="B65" s="130" t="s">
        <v>32</v>
      </c>
      <c r="C65" s="131" t="s">
        <v>48</v>
      </c>
      <c r="D65" s="131" t="s">
        <v>42</v>
      </c>
      <c r="E65" s="132"/>
      <c r="F65" s="132"/>
      <c r="G65" s="132"/>
      <c r="H65" s="133"/>
      <c r="I65" s="132"/>
      <c r="J65" s="132"/>
      <c r="K65" s="134"/>
      <c r="L65" s="134"/>
      <c r="M65" s="132"/>
      <c r="N65" s="132"/>
      <c r="O65" s="135"/>
      <c r="P65" s="135"/>
      <c r="Q65" s="135"/>
      <c r="R65" s="130" t="s">
        <v>32</v>
      </c>
      <c r="S65" s="136" t="str">
        <f aca="false">C65</f>
        <v>15</v>
      </c>
      <c r="T65" s="136" t="str">
        <f aca="false">D65</f>
        <v>09</v>
      </c>
      <c r="U65" s="137"/>
      <c r="V65" s="138"/>
    </row>
    <row r="66" customFormat="false" ht="13.5" hidden="false" customHeight="false" outlineLevel="0" collapsed="false">
      <c r="A66" s="79"/>
      <c r="B66" s="139" t="s">
        <v>34</v>
      </c>
      <c r="C66" s="139" t="n">
        <v>16</v>
      </c>
      <c r="D66" s="139" t="s">
        <v>42</v>
      </c>
      <c r="E66" s="140" t="n">
        <v>0.583333333333333</v>
      </c>
      <c r="F66" s="140" t="n">
        <v>0.5</v>
      </c>
      <c r="G66" s="141"/>
      <c r="H66" s="141"/>
      <c r="I66" s="142"/>
      <c r="J66" s="141"/>
      <c r="K66" s="143"/>
      <c r="L66" s="143"/>
      <c r="M66" s="141"/>
      <c r="N66" s="141"/>
      <c r="O66" s="141"/>
      <c r="P66" s="144"/>
      <c r="Q66" s="144"/>
      <c r="R66" s="139" t="s">
        <v>34</v>
      </c>
      <c r="S66" s="145" t="n">
        <f aca="false">C66</f>
        <v>16</v>
      </c>
      <c r="T66" s="146" t="str">
        <f aca="false">D66</f>
        <v>09</v>
      </c>
      <c r="U66" s="147"/>
      <c r="V66" s="139"/>
    </row>
    <row r="67" customFormat="false" ht="13.5" hidden="false" customHeight="false" outlineLevel="0" collapsed="false">
      <c r="A67" s="45" t="n">
        <v>38</v>
      </c>
      <c r="B67" s="120" t="s">
        <v>36</v>
      </c>
      <c r="C67" s="125" t="s">
        <v>50</v>
      </c>
      <c r="D67" s="126" t="s">
        <v>42</v>
      </c>
      <c r="E67" s="121"/>
      <c r="F67" s="121"/>
      <c r="G67" s="121"/>
      <c r="H67" s="121"/>
      <c r="I67" s="121"/>
      <c r="J67" s="121"/>
      <c r="K67" s="122"/>
      <c r="L67" s="122"/>
      <c r="M67" s="121"/>
      <c r="N67" s="121"/>
      <c r="O67" s="121"/>
      <c r="P67" s="121"/>
      <c r="Q67" s="121"/>
      <c r="R67" s="120" t="s">
        <v>36</v>
      </c>
      <c r="S67" s="123" t="str">
        <f aca="false">C67</f>
        <v>17</v>
      </c>
      <c r="T67" s="123" t="str">
        <f aca="false">D67</f>
        <v>09</v>
      </c>
      <c r="U67" s="45" t="n">
        <v>38</v>
      </c>
      <c r="V67" s="124"/>
    </row>
    <row r="68" customFormat="false" ht="12.75" hidden="false" customHeight="false" outlineLevel="0" collapsed="false">
      <c r="A68" s="45"/>
      <c r="B68" s="60" t="s">
        <v>38</v>
      </c>
      <c r="C68" s="55" t="s">
        <v>51</v>
      </c>
      <c r="D68" s="56" t="s">
        <v>42</v>
      </c>
      <c r="E68" s="57"/>
      <c r="F68" s="127"/>
      <c r="G68" s="127"/>
      <c r="H68" s="127"/>
      <c r="I68" s="127"/>
      <c r="J68" s="57"/>
      <c r="K68" s="49"/>
      <c r="L68" s="49"/>
      <c r="M68" s="57"/>
      <c r="N68" s="57"/>
      <c r="O68" s="57"/>
      <c r="P68" s="57"/>
      <c r="Q68" s="57"/>
      <c r="R68" s="60" t="s">
        <v>38</v>
      </c>
      <c r="S68" s="123" t="str">
        <f aca="false">C68</f>
        <v>18</v>
      </c>
      <c r="T68" s="123" t="str">
        <f aca="false">D68</f>
        <v>09</v>
      </c>
      <c r="U68" s="45"/>
      <c r="V68" s="128"/>
    </row>
    <row r="69" customFormat="false" ht="12.75" hidden="false" customHeight="false" outlineLevel="0" collapsed="false">
      <c r="A69" s="45"/>
      <c r="B69" s="60" t="s">
        <v>40</v>
      </c>
      <c r="C69" s="125" t="s">
        <v>52</v>
      </c>
      <c r="D69" s="126" t="s">
        <v>42</v>
      </c>
      <c r="E69" s="127"/>
      <c r="F69" s="57"/>
      <c r="G69" s="57"/>
      <c r="H69" s="57"/>
      <c r="I69" s="57"/>
      <c r="J69" s="57"/>
      <c r="K69" s="49"/>
      <c r="L69" s="49"/>
      <c r="M69" s="57"/>
      <c r="N69" s="57"/>
      <c r="O69" s="57"/>
      <c r="P69" s="57"/>
      <c r="Q69" s="57"/>
      <c r="R69" s="60" t="s">
        <v>40</v>
      </c>
      <c r="S69" s="123" t="str">
        <f aca="false">C69</f>
        <v>19</v>
      </c>
      <c r="T69" s="123" t="str">
        <f aca="false">D69</f>
        <v>09</v>
      </c>
      <c r="U69" s="45"/>
      <c r="V69" s="128"/>
    </row>
    <row r="70" customFormat="false" ht="12.75" hidden="false" customHeight="false" outlineLevel="0" collapsed="false">
      <c r="A70" s="45"/>
      <c r="B70" s="60" t="s">
        <v>41</v>
      </c>
      <c r="C70" s="55" t="s">
        <v>53</v>
      </c>
      <c r="D70" s="56" t="s">
        <v>42</v>
      </c>
      <c r="E70" s="57"/>
      <c r="F70" s="57"/>
      <c r="G70" s="57"/>
      <c r="H70" s="57"/>
      <c r="I70" s="57"/>
      <c r="J70" s="57"/>
      <c r="K70" s="49"/>
      <c r="L70" s="49"/>
      <c r="M70" s="57"/>
      <c r="N70" s="57"/>
      <c r="O70" s="57"/>
      <c r="P70" s="57"/>
      <c r="Q70" s="57"/>
      <c r="R70" s="60" t="s">
        <v>41</v>
      </c>
      <c r="S70" s="123" t="str">
        <f aca="false">C70</f>
        <v>20</v>
      </c>
      <c r="T70" s="123" t="str">
        <f aca="false">D70</f>
        <v>09</v>
      </c>
      <c r="U70" s="45"/>
      <c r="V70" s="128"/>
    </row>
    <row r="71" customFormat="false" ht="12.75" hidden="false" customHeight="false" outlineLevel="0" collapsed="false">
      <c r="A71" s="45"/>
      <c r="B71" s="60" t="s">
        <v>29</v>
      </c>
      <c r="C71" s="125" t="s">
        <v>54</v>
      </c>
      <c r="D71" s="126" t="s">
        <v>42</v>
      </c>
      <c r="E71" s="57"/>
      <c r="F71" s="57"/>
      <c r="G71" s="57"/>
      <c r="H71" s="57"/>
      <c r="I71" s="57"/>
      <c r="J71" s="129"/>
      <c r="K71" s="129"/>
      <c r="L71" s="129"/>
      <c r="M71" s="57"/>
      <c r="N71" s="57"/>
      <c r="O71" s="127"/>
      <c r="P71" s="57"/>
      <c r="Q71" s="57"/>
      <c r="R71" s="60" t="s">
        <v>29</v>
      </c>
      <c r="S71" s="123" t="str">
        <f aca="false">C71</f>
        <v>21</v>
      </c>
      <c r="T71" s="123" t="str">
        <f aca="false">D71</f>
        <v>09</v>
      </c>
      <c r="U71" s="45"/>
      <c r="V71" s="128"/>
    </row>
    <row r="72" customFormat="false" ht="12.75" hidden="false" customHeight="false" outlineLevel="0" collapsed="false">
      <c r="A72" s="45"/>
      <c r="B72" s="130" t="s">
        <v>32</v>
      </c>
      <c r="C72" s="131" t="s">
        <v>55</v>
      </c>
      <c r="D72" s="131" t="s">
        <v>42</v>
      </c>
      <c r="E72" s="135"/>
      <c r="F72" s="135"/>
      <c r="G72" s="135"/>
      <c r="H72" s="132"/>
      <c r="I72" s="132"/>
      <c r="J72" s="133"/>
      <c r="K72" s="132"/>
      <c r="L72" s="132"/>
      <c r="M72" s="132"/>
      <c r="N72" s="132"/>
      <c r="O72" s="135" t="n">
        <v>0.666666666666667</v>
      </c>
      <c r="P72" s="135"/>
      <c r="Q72" s="135"/>
      <c r="R72" s="130" t="s">
        <v>32</v>
      </c>
      <c r="S72" s="136" t="str">
        <f aca="false">C72</f>
        <v>22</v>
      </c>
      <c r="T72" s="136" t="str">
        <f aca="false">D72</f>
        <v>09</v>
      </c>
      <c r="U72" s="137"/>
      <c r="V72" s="148"/>
    </row>
    <row r="73" customFormat="false" ht="13.5" hidden="false" customHeight="false" outlineLevel="0" collapsed="false">
      <c r="A73" s="79"/>
      <c r="B73" s="139" t="s">
        <v>34</v>
      </c>
      <c r="C73" s="139" t="n">
        <v>23</v>
      </c>
      <c r="D73" s="139" t="s">
        <v>42</v>
      </c>
      <c r="E73" s="141"/>
      <c r="F73" s="140"/>
      <c r="G73" s="141"/>
      <c r="H73" s="142"/>
      <c r="I73" s="142"/>
      <c r="J73" s="141"/>
      <c r="K73" s="143"/>
      <c r="L73" s="143"/>
      <c r="M73" s="141"/>
      <c r="N73" s="141"/>
      <c r="O73" s="141"/>
      <c r="P73" s="149" t="n">
        <v>0.458333333333333</v>
      </c>
      <c r="Q73" s="149"/>
      <c r="R73" s="139" t="s">
        <v>34</v>
      </c>
      <c r="S73" s="145" t="n">
        <f aca="false">C73</f>
        <v>23</v>
      </c>
      <c r="T73" s="146" t="str">
        <f aca="false">D73</f>
        <v>09</v>
      </c>
      <c r="U73" s="147"/>
      <c r="V73" s="139"/>
    </row>
    <row r="74" customFormat="false" ht="13.5" hidden="false" customHeight="false" outlineLevel="0" collapsed="false">
      <c r="A74" s="45" t="n">
        <v>39</v>
      </c>
      <c r="B74" s="120" t="s">
        <v>36</v>
      </c>
      <c r="C74" s="55" t="s">
        <v>57</v>
      </c>
      <c r="D74" s="56" t="s">
        <v>42</v>
      </c>
      <c r="E74" s="121"/>
      <c r="F74" s="121"/>
      <c r="G74" s="121"/>
      <c r="H74" s="121"/>
      <c r="I74" s="121"/>
      <c r="J74" s="121"/>
      <c r="K74" s="122"/>
      <c r="L74" s="122"/>
      <c r="M74" s="121"/>
      <c r="N74" s="121"/>
      <c r="O74" s="121"/>
      <c r="P74" s="121"/>
      <c r="Q74" s="121"/>
      <c r="R74" s="120" t="s">
        <v>36</v>
      </c>
      <c r="S74" s="123" t="str">
        <f aca="false">C74</f>
        <v>24</v>
      </c>
      <c r="T74" s="123" t="str">
        <f aca="false">D74</f>
        <v>09</v>
      </c>
      <c r="U74" s="45" t="n">
        <v>39</v>
      </c>
      <c r="V74" s="124"/>
    </row>
    <row r="75" customFormat="false" ht="12.75" hidden="false" customHeight="false" outlineLevel="0" collapsed="false">
      <c r="A75" s="45"/>
      <c r="B75" s="60" t="s">
        <v>38</v>
      </c>
      <c r="C75" s="125" t="s">
        <v>58</v>
      </c>
      <c r="D75" s="126" t="s">
        <v>42</v>
      </c>
      <c r="E75" s="57"/>
      <c r="F75" s="127"/>
      <c r="G75" s="127"/>
      <c r="H75" s="127"/>
      <c r="I75" s="127"/>
      <c r="J75" s="57"/>
      <c r="K75" s="49"/>
      <c r="L75" s="49"/>
      <c r="M75" s="57"/>
      <c r="N75" s="57"/>
      <c r="O75" s="57"/>
      <c r="P75" s="57"/>
      <c r="Q75" s="57"/>
      <c r="R75" s="60" t="s">
        <v>38</v>
      </c>
      <c r="S75" s="123" t="str">
        <f aca="false">C75</f>
        <v>25</v>
      </c>
      <c r="T75" s="123" t="str">
        <f aca="false">D75</f>
        <v>09</v>
      </c>
      <c r="U75" s="45"/>
      <c r="V75" s="128"/>
    </row>
    <row r="76" customFormat="false" ht="12.75" hidden="false" customHeight="false" outlineLevel="0" collapsed="false">
      <c r="A76" s="45"/>
      <c r="B76" s="60" t="s">
        <v>40</v>
      </c>
      <c r="C76" s="55" t="s">
        <v>59</v>
      </c>
      <c r="D76" s="56" t="s">
        <v>42</v>
      </c>
      <c r="E76" s="127"/>
      <c r="F76" s="57"/>
      <c r="G76" s="57"/>
      <c r="H76" s="57"/>
      <c r="I76" s="57"/>
      <c r="J76" s="57"/>
      <c r="K76" s="49"/>
      <c r="L76" s="49"/>
      <c r="M76" s="57"/>
      <c r="N76" s="57"/>
      <c r="O76" s="57"/>
      <c r="P76" s="57"/>
      <c r="Q76" s="57"/>
      <c r="R76" s="60" t="s">
        <v>40</v>
      </c>
      <c r="S76" s="123" t="str">
        <f aca="false">C76</f>
        <v>26</v>
      </c>
      <c r="T76" s="123" t="str">
        <f aca="false">D76</f>
        <v>09</v>
      </c>
      <c r="U76" s="45"/>
      <c r="V76" s="128"/>
    </row>
    <row r="77" customFormat="false" ht="12.75" hidden="false" customHeight="false" outlineLevel="0" collapsed="false">
      <c r="A77" s="45"/>
      <c r="B77" s="60" t="s">
        <v>41</v>
      </c>
      <c r="C77" s="125" t="s">
        <v>60</v>
      </c>
      <c r="D77" s="126" t="s">
        <v>42</v>
      </c>
      <c r="E77" s="57"/>
      <c r="F77" s="57"/>
      <c r="G77" s="57"/>
      <c r="H77" s="57"/>
      <c r="I77" s="57"/>
      <c r="J77" s="57"/>
      <c r="K77" s="49"/>
      <c r="L77" s="49"/>
      <c r="M77" s="57"/>
      <c r="N77" s="57"/>
      <c r="O77" s="57"/>
      <c r="P77" s="57"/>
      <c r="Q77" s="57"/>
      <c r="R77" s="60" t="s">
        <v>41</v>
      </c>
      <c r="S77" s="123" t="str">
        <f aca="false">C77</f>
        <v>27</v>
      </c>
      <c r="T77" s="123" t="str">
        <f aca="false">D77</f>
        <v>09</v>
      </c>
      <c r="U77" s="45"/>
      <c r="V77" s="128"/>
    </row>
    <row r="78" customFormat="false" ht="12.75" hidden="false" customHeight="false" outlineLevel="0" collapsed="false">
      <c r="A78" s="45"/>
      <c r="B78" s="60" t="s">
        <v>29</v>
      </c>
      <c r="C78" s="55" t="s">
        <v>61</v>
      </c>
      <c r="D78" s="56" t="s">
        <v>42</v>
      </c>
      <c r="E78" s="57"/>
      <c r="F78" s="57"/>
      <c r="G78" s="57"/>
      <c r="H78" s="57"/>
      <c r="I78" s="57"/>
      <c r="J78" s="57"/>
      <c r="K78" s="127"/>
      <c r="L78" s="127"/>
      <c r="M78" s="57"/>
      <c r="N78" s="57"/>
      <c r="O78" s="57"/>
      <c r="P78" s="57"/>
      <c r="Q78" s="57"/>
      <c r="R78" s="60" t="s">
        <v>29</v>
      </c>
      <c r="S78" s="123" t="str">
        <f aca="false">C78</f>
        <v>28</v>
      </c>
      <c r="T78" s="123" t="str">
        <f aca="false">D78</f>
        <v>09</v>
      </c>
      <c r="U78" s="45"/>
      <c r="V78" s="128"/>
    </row>
    <row r="79" customFormat="false" ht="12.75" hidden="false" customHeight="false" outlineLevel="0" collapsed="false">
      <c r="A79" s="45"/>
      <c r="B79" s="130" t="s">
        <v>32</v>
      </c>
      <c r="C79" s="130" t="n">
        <v>29</v>
      </c>
      <c r="D79" s="130" t="s">
        <v>42</v>
      </c>
      <c r="E79" s="132"/>
      <c r="F79" s="132"/>
      <c r="G79" s="132"/>
      <c r="H79" s="135"/>
      <c r="I79" s="132"/>
      <c r="J79" s="132"/>
      <c r="K79" s="134"/>
      <c r="L79" s="134"/>
      <c r="M79" s="132"/>
      <c r="N79" s="132"/>
      <c r="O79" s="135"/>
      <c r="P79" s="135"/>
      <c r="Q79" s="135"/>
      <c r="R79" s="130" t="s">
        <v>32</v>
      </c>
      <c r="S79" s="136" t="n">
        <f aca="false">C79</f>
        <v>29</v>
      </c>
      <c r="T79" s="136" t="str">
        <f aca="false">D79</f>
        <v>09</v>
      </c>
      <c r="U79" s="137"/>
      <c r="V79" s="138"/>
    </row>
    <row r="80" customFormat="false" ht="13.5" hidden="false" customHeight="false" outlineLevel="0" collapsed="false">
      <c r="A80" s="79"/>
      <c r="B80" s="139" t="s">
        <v>34</v>
      </c>
      <c r="C80" s="139" t="n">
        <v>30</v>
      </c>
      <c r="D80" s="146" t="s">
        <v>42</v>
      </c>
      <c r="E80" s="140" t="n">
        <v>0.583333333333333</v>
      </c>
      <c r="F80" s="140" t="n">
        <v>0.5</v>
      </c>
      <c r="G80" s="141"/>
      <c r="H80" s="141"/>
      <c r="I80" s="141"/>
      <c r="J80" s="141"/>
      <c r="K80" s="141"/>
      <c r="L80" s="141"/>
      <c r="M80" s="141"/>
      <c r="N80" s="141"/>
      <c r="O80" s="140" t="n">
        <v>0.708333333333333</v>
      </c>
      <c r="P80" s="141"/>
      <c r="Q80" s="141"/>
      <c r="R80" s="139" t="s">
        <v>34</v>
      </c>
      <c r="S80" s="145" t="n">
        <f aca="false">C80</f>
        <v>30</v>
      </c>
      <c r="T80" s="146" t="str">
        <f aca="false">D80</f>
        <v>09</v>
      </c>
      <c r="U80" s="147"/>
      <c r="V80" s="139"/>
    </row>
    <row r="81" customFormat="false" ht="13.5" hidden="false" customHeight="false" outlineLevel="0" collapsed="false">
      <c r="A81" s="45" t="n">
        <v>40</v>
      </c>
      <c r="B81" s="120" t="s">
        <v>36</v>
      </c>
      <c r="C81" s="125" t="s">
        <v>65</v>
      </c>
      <c r="D81" s="120" t="s">
        <v>43</v>
      </c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60" t="s">
        <v>36</v>
      </c>
      <c r="S81" s="123" t="str">
        <f aca="false">C81</f>
        <v>01</v>
      </c>
      <c r="T81" s="123" t="str">
        <f aca="false">D81</f>
        <v>10</v>
      </c>
      <c r="U81" s="45" t="n">
        <v>40</v>
      </c>
      <c r="V81" s="127"/>
    </row>
    <row r="82" customFormat="false" ht="12.75" hidden="false" customHeight="false" outlineLevel="0" collapsed="false">
      <c r="A82" s="45"/>
      <c r="B82" s="60" t="s">
        <v>38</v>
      </c>
      <c r="C82" s="60" t="s">
        <v>66</v>
      </c>
      <c r="D82" s="60" t="s">
        <v>43</v>
      </c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1" t="s">
        <v>38</v>
      </c>
      <c r="S82" s="151" t="str">
        <f aca="false">C82</f>
        <v>02</v>
      </c>
      <c r="T82" s="151" t="str">
        <f aca="false">D82</f>
        <v>10</v>
      </c>
      <c r="U82" s="152"/>
      <c r="V82" s="150"/>
    </row>
    <row r="83" customFormat="false" ht="12.75" hidden="false" customHeight="false" outlineLevel="0" collapsed="false">
      <c r="A83" s="45"/>
      <c r="B83" s="74" t="s">
        <v>40</v>
      </c>
      <c r="C83" s="153" t="s">
        <v>30</v>
      </c>
      <c r="D83" s="154" t="s">
        <v>43</v>
      </c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 t="s">
        <v>40</v>
      </c>
      <c r="S83" s="74" t="str">
        <f aca="false">C83</f>
        <v>03</v>
      </c>
      <c r="T83" s="74" t="str">
        <f aca="false">D83</f>
        <v>10</v>
      </c>
      <c r="U83" s="155"/>
      <c r="V83" s="74" t="s">
        <v>67</v>
      </c>
    </row>
    <row r="84" customFormat="false" ht="12.75" hidden="false" customHeight="false" outlineLevel="0" collapsed="false">
      <c r="A84" s="45"/>
      <c r="B84" s="60" t="s">
        <v>41</v>
      </c>
      <c r="C84" s="125" t="s">
        <v>33</v>
      </c>
      <c r="D84" s="60" t="s">
        <v>43</v>
      </c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60" t="s">
        <v>41</v>
      </c>
      <c r="S84" s="123" t="str">
        <f aca="false">C84</f>
        <v>04</v>
      </c>
      <c r="T84" s="123" t="str">
        <f aca="false">D84</f>
        <v>10</v>
      </c>
      <c r="U84" s="156"/>
      <c r="V84" s="127"/>
      <c r="W84" s="157"/>
    </row>
    <row r="85" customFormat="false" ht="12.75" hidden="false" customHeight="false" outlineLevel="0" collapsed="false">
      <c r="A85" s="45"/>
      <c r="B85" s="60" t="s">
        <v>29</v>
      </c>
      <c r="C85" s="55" t="s">
        <v>35</v>
      </c>
      <c r="D85" s="60" t="s">
        <v>43</v>
      </c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60" t="s">
        <v>29</v>
      </c>
      <c r="S85" s="123" t="str">
        <f aca="false">C85</f>
        <v>05</v>
      </c>
      <c r="T85" s="123" t="str">
        <f aca="false">D85</f>
        <v>10</v>
      </c>
      <c r="U85" s="45"/>
      <c r="V85" s="127"/>
    </row>
    <row r="86" customFormat="false" ht="12.75" hidden="false" customHeight="false" outlineLevel="0" collapsed="false">
      <c r="A86" s="45"/>
      <c r="B86" s="130" t="s">
        <v>32</v>
      </c>
      <c r="C86" s="130" t="s">
        <v>37</v>
      </c>
      <c r="D86" s="130" t="s">
        <v>43</v>
      </c>
      <c r="E86" s="132"/>
      <c r="F86" s="132"/>
      <c r="G86" s="132"/>
      <c r="H86" s="132"/>
      <c r="I86" s="132"/>
      <c r="J86" s="132"/>
      <c r="K86" s="132"/>
      <c r="L86" s="135"/>
      <c r="M86" s="132"/>
      <c r="N86" s="132"/>
      <c r="O86" s="135" t="n">
        <v>0.583333333333333</v>
      </c>
      <c r="P86" s="135"/>
      <c r="Q86" s="135" t="n">
        <v>0.6875</v>
      </c>
      <c r="R86" s="130" t="s">
        <v>32</v>
      </c>
      <c r="S86" s="136" t="str">
        <f aca="false">C86</f>
        <v>06</v>
      </c>
      <c r="T86" s="136" t="str">
        <f aca="false">D86</f>
        <v>10</v>
      </c>
      <c r="U86" s="137"/>
      <c r="V86" s="135"/>
    </row>
    <row r="87" customFormat="false" ht="13.5" hidden="false" customHeight="false" outlineLevel="0" collapsed="false">
      <c r="A87" s="79"/>
      <c r="B87" s="139" t="s">
        <v>34</v>
      </c>
      <c r="C87" s="139" t="s">
        <v>39</v>
      </c>
      <c r="D87" s="139" t="s">
        <v>43</v>
      </c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0" t="n">
        <v>0.458333333333333</v>
      </c>
      <c r="Q87" s="140"/>
      <c r="R87" s="139" t="s">
        <v>34</v>
      </c>
      <c r="S87" s="145" t="str">
        <f aca="false">C87</f>
        <v>07</v>
      </c>
      <c r="T87" s="146" t="str">
        <f aca="false">D87</f>
        <v>10</v>
      </c>
      <c r="U87" s="147"/>
      <c r="V87" s="139"/>
    </row>
    <row r="88" customFormat="false" ht="13.5" hidden="false" customHeight="false" outlineLevel="0" collapsed="false">
      <c r="A88" s="45" t="n">
        <v>41</v>
      </c>
      <c r="B88" s="60" t="s">
        <v>36</v>
      </c>
      <c r="C88" s="60" t="n">
        <v>8</v>
      </c>
      <c r="D88" s="60" t="s">
        <v>43</v>
      </c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60" t="s">
        <v>36</v>
      </c>
      <c r="S88" s="123" t="n">
        <f aca="false">C88</f>
        <v>8</v>
      </c>
      <c r="T88" s="123" t="str">
        <f aca="false">D88</f>
        <v>10</v>
      </c>
      <c r="U88" s="45" t="n">
        <v>41</v>
      </c>
      <c r="V88" s="158"/>
    </row>
    <row r="89" customFormat="false" ht="12.75" hidden="false" customHeight="false" outlineLevel="0" collapsed="false">
      <c r="A89" s="45"/>
      <c r="B89" s="60" t="s">
        <v>38</v>
      </c>
      <c r="C89" s="60" t="n">
        <v>9</v>
      </c>
      <c r="D89" s="60" t="s">
        <v>43</v>
      </c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60" t="s">
        <v>38</v>
      </c>
      <c r="S89" s="123" t="n">
        <f aca="false">C89</f>
        <v>9</v>
      </c>
      <c r="T89" s="123" t="str">
        <f aca="false">D89</f>
        <v>10</v>
      </c>
      <c r="U89" s="45"/>
      <c r="V89" s="57"/>
    </row>
    <row r="90" customFormat="false" ht="12.75" hidden="false" customHeight="false" outlineLevel="0" collapsed="false">
      <c r="A90" s="45"/>
      <c r="B90" s="60" t="s">
        <v>40</v>
      </c>
      <c r="C90" s="60" t="n">
        <v>10</v>
      </c>
      <c r="D90" s="60" t="s">
        <v>43</v>
      </c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60" t="s">
        <v>40</v>
      </c>
      <c r="S90" s="123" t="n">
        <f aca="false">C90</f>
        <v>10</v>
      </c>
      <c r="T90" s="123" t="str">
        <f aca="false">D90</f>
        <v>10</v>
      </c>
      <c r="U90" s="45"/>
      <c r="V90" s="57"/>
    </row>
    <row r="91" customFormat="false" ht="12.75" hidden="false" customHeight="false" outlineLevel="0" collapsed="false">
      <c r="A91" s="45"/>
      <c r="B91" s="60" t="s">
        <v>41</v>
      </c>
      <c r="C91" s="60" t="n">
        <v>11</v>
      </c>
      <c r="D91" s="60" t="s">
        <v>43</v>
      </c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60" t="s">
        <v>41</v>
      </c>
      <c r="S91" s="123" t="n">
        <f aca="false">C91</f>
        <v>11</v>
      </c>
      <c r="T91" s="123" t="str">
        <f aca="false">D91</f>
        <v>10</v>
      </c>
      <c r="U91" s="45"/>
      <c r="V91" s="57"/>
    </row>
    <row r="92" customFormat="false" ht="12.75" hidden="false" customHeight="false" outlineLevel="0" collapsed="false">
      <c r="A92" s="45"/>
      <c r="B92" s="60" t="s">
        <v>29</v>
      </c>
      <c r="C92" s="60" t="n">
        <v>12</v>
      </c>
      <c r="D92" s="60" t="s">
        <v>43</v>
      </c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60" t="s">
        <v>29</v>
      </c>
      <c r="S92" s="123" t="n">
        <f aca="false">C92</f>
        <v>12</v>
      </c>
      <c r="T92" s="123" t="str">
        <f aca="false">D92</f>
        <v>10</v>
      </c>
      <c r="U92" s="45"/>
      <c r="V92" s="57"/>
    </row>
    <row r="93" customFormat="false" ht="12.75" hidden="false" customHeight="false" outlineLevel="0" collapsed="false">
      <c r="A93" s="45"/>
      <c r="B93" s="130" t="s">
        <v>32</v>
      </c>
      <c r="C93" s="130" t="n">
        <v>13</v>
      </c>
      <c r="D93" s="130" t="s">
        <v>43</v>
      </c>
      <c r="E93" s="132"/>
      <c r="F93" s="132"/>
      <c r="G93" s="132"/>
      <c r="H93" s="135"/>
      <c r="I93" s="132"/>
      <c r="J93" s="132"/>
      <c r="K93" s="132"/>
      <c r="L93" s="132"/>
      <c r="M93" s="132"/>
      <c r="N93" s="132"/>
      <c r="O93" s="135"/>
      <c r="P93" s="135"/>
      <c r="Q93" s="135" t="n">
        <v>0.416666666666667</v>
      </c>
      <c r="R93" s="130" t="s">
        <v>32</v>
      </c>
      <c r="S93" s="136" t="n">
        <f aca="false">C93</f>
        <v>13</v>
      </c>
      <c r="T93" s="136" t="str">
        <f aca="false">D93</f>
        <v>10</v>
      </c>
      <c r="U93" s="137"/>
      <c r="V93" s="132"/>
    </row>
    <row r="94" customFormat="false" ht="13.5" hidden="false" customHeight="false" outlineLevel="0" collapsed="false">
      <c r="A94" s="79"/>
      <c r="B94" s="139" t="s">
        <v>34</v>
      </c>
      <c r="C94" s="139" t="n">
        <v>14</v>
      </c>
      <c r="D94" s="139" t="s">
        <v>43</v>
      </c>
      <c r="E94" s="140" t="n">
        <v>0.583333333333333</v>
      </c>
      <c r="F94" s="140" t="n">
        <v>0.5</v>
      </c>
      <c r="G94" s="141"/>
      <c r="H94" s="141"/>
      <c r="I94" s="141"/>
      <c r="J94" s="141"/>
      <c r="K94" s="141"/>
      <c r="L94" s="141"/>
      <c r="M94" s="141"/>
      <c r="N94" s="141"/>
      <c r="O94" s="140" t="n">
        <v>0.666666666666667</v>
      </c>
      <c r="P94" s="141"/>
      <c r="Q94" s="141"/>
      <c r="R94" s="139" t="s">
        <v>34</v>
      </c>
      <c r="S94" s="145" t="n">
        <f aca="false">C94</f>
        <v>14</v>
      </c>
      <c r="T94" s="146" t="str">
        <f aca="false">D94</f>
        <v>10</v>
      </c>
      <c r="U94" s="147"/>
      <c r="V94" s="139"/>
    </row>
    <row r="95" customFormat="false" ht="13.5" hidden="false" customHeight="false" outlineLevel="0" collapsed="false">
      <c r="A95" s="45" t="n">
        <v>42</v>
      </c>
      <c r="B95" s="120" t="s">
        <v>36</v>
      </c>
      <c r="C95" s="125" t="s">
        <v>48</v>
      </c>
      <c r="D95" s="126" t="s">
        <v>43</v>
      </c>
      <c r="E95" s="121"/>
      <c r="F95" s="121"/>
      <c r="G95" s="121"/>
      <c r="H95" s="121"/>
      <c r="I95" s="121"/>
      <c r="J95" s="121"/>
      <c r="K95" s="122"/>
      <c r="L95" s="122"/>
      <c r="M95" s="121"/>
      <c r="N95" s="121"/>
      <c r="O95" s="121"/>
      <c r="P95" s="121"/>
      <c r="Q95" s="121"/>
      <c r="R95" s="120" t="s">
        <v>36</v>
      </c>
      <c r="S95" s="123" t="str">
        <f aca="false">C95</f>
        <v>15</v>
      </c>
      <c r="T95" s="123" t="str">
        <f aca="false">D95</f>
        <v>10</v>
      </c>
      <c r="U95" s="45" t="n">
        <v>42</v>
      </c>
      <c r="V95" s="124"/>
    </row>
    <row r="96" customFormat="false" ht="12.75" hidden="false" customHeight="false" outlineLevel="0" collapsed="false">
      <c r="A96" s="45"/>
      <c r="B96" s="60" t="s">
        <v>38</v>
      </c>
      <c r="C96" s="55" t="s">
        <v>49</v>
      </c>
      <c r="D96" s="56" t="s">
        <v>43</v>
      </c>
      <c r="E96" s="57"/>
      <c r="F96" s="127"/>
      <c r="G96" s="127"/>
      <c r="H96" s="127"/>
      <c r="I96" s="127"/>
      <c r="J96" s="57"/>
      <c r="K96" s="49"/>
      <c r="L96" s="49"/>
      <c r="M96" s="57"/>
      <c r="N96" s="57"/>
      <c r="O96" s="57"/>
      <c r="P96" s="57"/>
      <c r="Q96" s="57"/>
      <c r="R96" s="60" t="s">
        <v>38</v>
      </c>
      <c r="S96" s="123" t="str">
        <f aca="false">C96</f>
        <v>16</v>
      </c>
      <c r="T96" s="123" t="str">
        <f aca="false">D96</f>
        <v>10</v>
      </c>
      <c r="U96" s="45"/>
      <c r="V96" s="128"/>
    </row>
    <row r="97" customFormat="false" ht="12.75" hidden="false" customHeight="false" outlineLevel="0" collapsed="false">
      <c r="A97" s="45"/>
      <c r="B97" s="60" t="s">
        <v>40</v>
      </c>
      <c r="C97" s="125" t="s">
        <v>50</v>
      </c>
      <c r="D97" s="126" t="s">
        <v>43</v>
      </c>
      <c r="E97" s="127"/>
      <c r="F97" s="57"/>
      <c r="G97" s="57"/>
      <c r="H97" s="57"/>
      <c r="I97" s="57"/>
      <c r="J97" s="57"/>
      <c r="K97" s="49"/>
      <c r="L97" s="49"/>
      <c r="M97" s="57"/>
      <c r="N97" s="57"/>
      <c r="O97" s="57"/>
      <c r="P97" s="57"/>
      <c r="Q97" s="57"/>
      <c r="R97" s="60" t="s">
        <v>40</v>
      </c>
      <c r="S97" s="123" t="str">
        <f aca="false">C97</f>
        <v>17</v>
      </c>
      <c r="T97" s="123" t="str">
        <f aca="false">D97</f>
        <v>10</v>
      </c>
      <c r="U97" s="45"/>
      <c r="V97" s="128"/>
    </row>
    <row r="98" customFormat="false" ht="12.75" hidden="false" customHeight="false" outlineLevel="0" collapsed="false">
      <c r="A98" s="45"/>
      <c r="B98" s="60" t="s">
        <v>41</v>
      </c>
      <c r="C98" s="55" t="s">
        <v>51</v>
      </c>
      <c r="D98" s="56" t="s">
        <v>43</v>
      </c>
      <c r="E98" s="57"/>
      <c r="F98" s="57"/>
      <c r="G98" s="57"/>
      <c r="H98" s="57"/>
      <c r="I98" s="57"/>
      <c r="J98" s="57"/>
      <c r="M98" s="57"/>
      <c r="N98" s="57"/>
      <c r="O98" s="57"/>
      <c r="P98" s="57"/>
      <c r="Q98" s="57"/>
      <c r="R98" s="60" t="s">
        <v>41</v>
      </c>
      <c r="S98" s="123" t="str">
        <f aca="false">C98</f>
        <v>18</v>
      </c>
      <c r="T98" s="123" t="str">
        <f aca="false">D98</f>
        <v>10</v>
      </c>
      <c r="U98" s="45"/>
      <c r="V98" s="128"/>
    </row>
    <row r="99" customFormat="false" ht="12.75" hidden="false" customHeight="false" outlineLevel="0" collapsed="false">
      <c r="A99" s="45"/>
      <c r="B99" s="60" t="s">
        <v>29</v>
      </c>
      <c r="C99" s="125" t="s">
        <v>52</v>
      </c>
      <c r="D99" s="126" t="s">
        <v>43</v>
      </c>
      <c r="E99" s="57"/>
      <c r="F99" s="57"/>
      <c r="G99" s="57"/>
      <c r="H99" s="57"/>
      <c r="I99" s="57"/>
      <c r="J99" s="57"/>
      <c r="K99" s="127"/>
      <c r="L99" s="127"/>
      <c r="M99" s="57"/>
      <c r="N99" s="57"/>
      <c r="O99" s="57"/>
      <c r="P99" s="57"/>
      <c r="Q99" s="57"/>
      <c r="R99" s="60" t="s">
        <v>29</v>
      </c>
      <c r="S99" s="123" t="str">
        <f aca="false">C99</f>
        <v>19</v>
      </c>
      <c r="T99" s="123" t="str">
        <f aca="false">D99</f>
        <v>10</v>
      </c>
      <c r="U99" s="45"/>
      <c r="V99" s="128"/>
    </row>
    <row r="100" customFormat="false" ht="12.75" hidden="false" customHeight="false" outlineLevel="0" collapsed="false">
      <c r="A100" s="45"/>
      <c r="B100" s="130" t="s">
        <v>32</v>
      </c>
      <c r="C100" s="130" t="n">
        <v>20</v>
      </c>
      <c r="D100" s="130" t="s">
        <v>43</v>
      </c>
      <c r="E100" s="135"/>
      <c r="F100" s="135"/>
      <c r="G100" s="135"/>
      <c r="H100" s="135"/>
      <c r="I100" s="135"/>
      <c r="J100" s="132"/>
      <c r="K100" s="134"/>
      <c r="L100" s="135"/>
      <c r="M100" s="132"/>
      <c r="N100" s="132"/>
      <c r="O100" s="135"/>
      <c r="P100" s="135"/>
      <c r="Q100" s="135"/>
      <c r="R100" s="130" t="s">
        <v>32</v>
      </c>
      <c r="S100" s="136" t="n">
        <f aca="false">C100</f>
        <v>20</v>
      </c>
      <c r="T100" s="136" t="str">
        <f aca="false">D100</f>
        <v>10</v>
      </c>
      <c r="U100" s="137"/>
      <c r="V100" s="138"/>
    </row>
    <row r="101" customFormat="false" ht="13.5" hidden="false" customHeight="false" outlineLevel="0" collapsed="false">
      <c r="A101" s="79"/>
      <c r="B101" s="139" t="s">
        <v>34</v>
      </c>
      <c r="C101" s="139" t="n">
        <v>21</v>
      </c>
      <c r="D101" s="139" t="s">
        <v>43</v>
      </c>
      <c r="E101" s="140" t="n">
        <v>0.583333333333333</v>
      </c>
      <c r="F101" s="140" t="n">
        <v>0.5</v>
      </c>
      <c r="G101" s="141"/>
      <c r="H101" s="141"/>
      <c r="I101" s="141"/>
      <c r="J101" s="141"/>
      <c r="K101" s="143"/>
      <c r="L101" s="143"/>
      <c r="M101" s="141"/>
      <c r="N101" s="141"/>
      <c r="O101" s="140"/>
      <c r="P101" s="149" t="n">
        <v>0.458333333333333</v>
      </c>
      <c r="Q101" s="149"/>
      <c r="R101" s="139" t="s">
        <v>34</v>
      </c>
      <c r="S101" s="145" t="n">
        <f aca="false">C101</f>
        <v>21</v>
      </c>
      <c r="T101" s="146" t="str">
        <f aca="false">D101</f>
        <v>10</v>
      </c>
      <c r="U101" s="147"/>
      <c r="V101" s="159" t="s">
        <v>68</v>
      </c>
    </row>
    <row r="102" customFormat="false" ht="13.5" hidden="false" customHeight="false" outlineLevel="0" collapsed="false">
      <c r="A102" s="45" t="n">
        <v>43</v>
      </c>
      <c r="B102" s="120" t="s">
        <v>36</v>
      </c>
      <c r="C102" s="55" t="s">
        <v>55</v>
      </c>
      <c r="D102" s="56" t="s">
        <v>43</v>
      </c>
      <c r="E102" s="121"/>
      <c r="F102" s="121"/>
      <c r="G102" s="121"/>
      <c r="H102" s="121"/>
      <c r="I102" s="121"/>
      <c r="J102" s="121"/>
      <c r="K102" s="122"/>
      <c r="L102" s="122"/>
      <c r="M102" s="121"/>
      <c r="N102" s="121"/>
      <c r="O102" s="121"/>
      <c r="P102" s="121"/>
      <c r="Q102" s="121"/>
      <c r="R102" s="120" t="s">
        <v>36</v>
      </c>
      <c r="S102" s="123" t="str">
        <f aca="false">C102</f>
        <v>22</v>
      </c>
      <c r="T102" s="123" t="str">
        <f aca="false">D102</f>
        <v>10</v>
      </c>
      <c r="U102" s="45" t="n">
        <v>43</v>
      </c>
      <c r="V102" s="124"/>
    </row>
    <row r="103" customFormat="false" ht="12.75" hidden="false" customHeight="false" outlineLevel="0" collapsed="false">
      <c r="A103" s="45"/>
      <c r="B103" s="60" t="s">
        <v>38</v>
      </c>
      <c r="C103" s="125" t="s">
        <v>56</v>
      </c>
      <c r="D103" s="126" t="s">
        <v>43</v>
      </c>
      <c r="E103" s="57"/>
      <c r="F103" s="127"/>
      <c r="G103" s="127"/>
      <c r="H103" s="127"/>
      <c r="I103" s="127"/>
      <c r="J103" s="57"/>
      <c r="K103" s="49"/>
      <c r="L103" s="49"/>
      <c r="M103" s="57"/>
      <c r="N103" s="57"/>
      <c r="O103" s="57"/>
      <c r="P103" s="57"/>
      <c r="Q103" s="57"/>
      <c r="R103" s="60" t="s">
        <v>38</v>
      </c>
      <c r="S103" s="123" t="str">
        <f aca="false">C103</f>
        <v>23</v>
      </c>
      <c r="T103" s="123" t="str">
        <f aca="false">D103</f>
        <v>10</v>
      </c>
      <c r="U103" s="45"/>
      <c r="V103" s="128"/>
    </row>
    <row r="104" customFormat="false" ht="12.75" hidden="false" customHeight="false" outlineLevel="0" collapsed="false">
      <c r="A104" s="45"/>
      <c r="B104" s="60" t="s">
        <v>40</v>
      </c>
      <c r="C104" s="55" t="s">
        <v>57</v>
      </c>
      <c r="D104" s="56" t="s">
        <v>43</v>
      </c>
      <c r="E104" s="127"/>
      <c r="F104" s="57"/>
      <c r="G104" s="57"/>
      <c r="H104" s="57"/>
      <c r="I104" s="57"/>
      <c r="J104" s="57"/>
      <c r="K104" s="49"/>
      <c r="L104" s="49"/>
      <c r="M104" s="57"/>
      <c r="N104" s="57"/>
      <c r="O104" s="57"/>
      <c r="P104" s="57"/>
      <c r="Q104" s="57"/>
      <c r="R104" s="60" t="s">
        <v>40</v>
      </c>
      <c r="S104" s="123" t="str">
        <f aca="false">C104</f>
        <v>24</v>
      </c>
      <c r="T104" s="123" t="str">
        <f aca="false">D104</f>
        <v>10</v>
      </c>
      <c r="U104" s="45"/>
      <c r="V104" s="128"/>
    </row>
    <row r="105" customFormat="false" ht="12.75" hidden="false" customHeight="false" outlineLevel="0" collapsed="false">
      <c r="A105" s="45"/>
      <c r="B105" s="60" t="s">
        <v>41</v>
      </c>
      <c r="C105" s="125" t="s">
        <v>58</v>
      </c>
      <c r="D105" s="126" t="s">
        <v>43</v>
      </c>
      <c r="E105" s="57"/>
      <c r="F105" s="57"/>
      <c r="G105" s="57"/>
      <c r="H105" s="57"/>
      <c r="I105" s="57"/>
      <c r="J105" s="57"/>
      <c r="K105" s="49"/>
      <c r="L105" s="49"/>
      <c r="M105" s="57"/>
      <c r="N105" s="57"/>
      <c r="O105" s="57"/>
      <c r="P105" s="57"/>
      <c r="Q105" s="57"/>
      <c r="R105" s="60" t="s">
        <v>41</v>
      </c>
      <c r="S105" s="123" t="str">
        <f aca="false">C105</f>
        <v>25</v>
      </c>
      <c r="T105" s="123" t="str">
        <f aca="false">D105</f>
        <v>10</v>
      </c>
      <c r="U105" s="45"/>
      <c r="V105" s="128"/>
    </row>
    <row r="106" customFormat="false" ht="12.75" hidden="false" customHeight="false" outlineLevel="0" collapsed="false">
      <c r="A106" s="45"/>
      <c r="B106" s="60" t="s">
        <v>29</v>
      </c>
      <c r="C106" s="55" t="s">
        <v>59</v>
      </c>
      <c r="D106" s="56" t="s">
        <v>43</v>
      </c>
      <c r="E106" s="57"/>
      <c r="F106" s="57"/>
      <c r="G106" s="57"/>
      <c r="H106" s="57"/>
      <c r="I106" s="57"/>
      <c r="J106" s="57"/>
      <c r="K106" s="127"/>
      <c r="L106" s="127"/>
      <c r="M106" s="57"/>
      <c r="N106" s="57"/>
      <c r="O106" s="57"/>
      <c r="P106" s="57"/>
      <c r="Q106" s="57"/>
      <c r="R106" s="60" t="s">
        <v>29</v>
      </c>
      <c r="S106" s="123" t="str">
        <f aca="false">C106</f>
        <v>26</v>
      </c>
      <c r="T106" s="123" t="str">
        <f aca="false">D106</f>
        <v>10</v>
      </c>
      <c r="U106" s="45"/>
      <c r="V106" s="128"/>
    </row>
    <row r="107" customFormat="false" ht="12.75" hidden="false" customHeight="false" outlineLevel="0" collapsed="false">
      <c r="A107" s="45"/>
      <c r="B107" s="130" t="s">
        <v>32</v>
      </c>
      <c r="C107" s="130" t="n">
        <v>27</v>
      </c>
      <c r="D107" s="130" t="s">
        <v>43</v>
      </c>
      <c r="E107" s="130"/>
      <c r="F107" s="135"/>
      <c r="G107" s="135"/>
      <c r="H107" s="135"/>
      <c r="I107" s="135"/>
      <c r="J107" s="132"/>
      <c r="K107" s="134"/>
      <c r="L107" s="134"/>
      <c r="M107" s="132"/>
      <c r="N107" s="132"/>
      <c r="O107" s="135"/>
      <c r="P107" s="135"/>
      <c r="Q107" s="135" t="n">
        <v>0.625</v>
      </c>
      <c r="R107" s="130" t="s">
        <v>32</v>
      </c>
      <c r="S107" s="136" t="n">
        <f aca="false">C107</f>
        <v>27</v>
      </c>
      <c r="T107" s="136" t="str">
        <f aca="false">D107</f>
        <v>10</v>
      </c>
      <c r="U107" s="137"/>
      <c r="V107" s="160"/>
    </row>
    <row r="108" customFormat="false" ht="13.5" hidden="false" customHeight="false" outlineLevel="0" collapsed="false">
      <c r="A108" s="79"/>
      <c r="B108" s="139" t="s">
        <v>34</v>
      </c>
      <c r="C108" s="139" t="n">
        <v>28</v>
      </c>
      <c r="D108" s="139" t="s">
        <v>43</v>
      </c>
      <c r="E108" s="140"/>
      <c r="F108" s="140"/>
      <c r="G108" s="141"/>
      <c r="H108" s="141"/>
      <c r="I108" s="141"/>
      <c r="J108" s="141"/>
      <c r="K108" s="143"/>
      <c r="L108" s="143"/>
      <c r="M108" s="141"/>
      <c r="N108" s="141"/>
      <c r="O108" s="140" t="n">
        <v>0.666666666666667</v>
      </c>
      <c r="P108" s="144"/>
      <c r="Q108" s="144"/>
      <c r="R108" s="139" t="s">
        <v>34</v>
      </c>
      <c r="S108" s="145" t="n">
        <f aca="false">C108</f>
        <v>28</v>
      </c>
      <c r="T108" s="146" t="str">
        <f aca="false">D108</f>
        <v>10</v>
      </c>
      <c r="U108" s="147"/>
      <c r="V108" s="139"/>
    </row>
    <row r="109" customFormat="false" ht="13.5" hidden="false" customHeight="false" outlineLevel="0" collapsed="false">
      <c r="A109" s="45" t="n">
        <v>44</v>
      </c>
      <c r="B109" s="87" t="s">
        <v>36</v>
      </c>
      <c r="C109" s="88" t="s">
        <v>62</v>
      </c>
      <c r="D109" s="87" t="s">
        <v>43</v>
      </c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90"/>
      <c r="R109" s="87" t="s">
        <v>36</v>
      </c>
      <c r="S109" s="91" t="str">
        <f aca="false">C109</f>
        <v>29</v>
      </c>
      <c r="T109" s="91" t="str">
        <f aca="false">D109</f>
        <v>10</v>
      </c>
      <c r="U109" s="92" t="n">
        <v>44</v>
      </c>
      <c r="V109" s="93"/>
    </row>
    <row r="110" customFormat="false" ht="12.75" hidden="false" customHeight="false" outlineLevel="0" collapsed="false">
      <c r="A110" s="45"/>
      <c r="B110" s="161" t="s">
        <v>38</v>
      </c>
      <c r="C110" s="162" t="n">
        <v>30</v>
      </c>
      <c r="D110" s="161" t="s">
        <v>43</v>
      </c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 t="s">
        <v>38</v>
      </c>
      <c r="S110" s="162" t="n">
        <f aca="false">C110</f>
        <v>30</v>
      </c>
      <c r="T110" s="161" t="str">
        <f aca="false">D110</f>
        <v>10</v>
      </c>
      <c r="U110" s="163"/>
      <c r="V110" s="66"/>
    </row>
    <row r="111" customFormat="false" ht="12.75" hidden="false" customHeight="false" outlineLevel="0" collapsed="false">
      <c r="A111" s="45"/>
      <c r="B111" s="161" t="s">
        <v>40</v>
      </c>
      <c r="C111" s="162" t="n">
        <v>31</v>
      </c>
      <c r="D111" s="162" t="n">
        <v>10</v>
      </c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 t="s">
        <v>40</v>
      </c>
      <c r="S111" s="162" t="n">
        <f aca="false">C111</f>
        <v>31</v>
      </c>
      <c r="T111" s="162" t="n">
        <f aca="false">D111</f>
        <v>10</v>
      </c>
      <c r="U111" s="163"/>
      <c r="V111" s="66"/>
    </row>
    <row r="112" customFormat="false" ht="12.75" hidden="false" customHeight="false" outlineLevel="0" collapsed="false">
      <c r="A112" s="45"/>
      <c r="B112" s="74" t="s">
        <v>41</v>
      </c>
      <c r="C112" s="153" t="s">
        <v>65</v>
      </c>
      <c r="D112" s="74" t="s">
        <v>44</v>
      </c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 t="n">
        <v>0.666666666666667</v>
      </c>
      <c r="P112" s="74"/>
      <c r="Q112" s="74"/>
      <c r="R112" s="74" t="s">
        <v>41</v>
      </c>
      <c r="S112" s="74" t="str">
        <f aca="false">C112</f>
        <v>01</v>
      </c>
      <c r="T112" s="74" t="str">
        <f aca="false">D112</f>
        <v>11</v>
      </c>
      <c r="U112" s="155"/>
      <c r="V112" s="74" t="s">
        <v>69</v>
      </c>
    </row>
    <row r="113" customFormat="false" ht="12.75" hidden="false" customHeight="false" outlineLevel="0" collapsed="false">
      <c r="A113" s="45"/>
      <c r="B113" s="87" t="s">
        <v>29</v>
      </c>
      <c r="C113" s="164" t="s">
        <v>66</v>
      </c>
      <c r="D113" s="87" t="s">
        <v>44</v>
      </c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4" t="s">
        <v>29</v>
      </c>
      <c r="S113" s="91" t="str">
        <f aca="false">C113</f>
        <v>02</v>
      </c>
      <c r="T113" s="91" t="str">
        <f aca="false">D113</f>
        <v>11</v>
      </c>
      <c r="U113" s="92"/>
      <c r="V113" s="94"/>
    </row>
    <row r="114" customFormat="false" ht="12.75" hidden="false" customHeight="false" outlineLevel="0" collapsed="false">
      <c r="A114" s="45"/>
      <c r="B114" s="69" t="s">
        <v>32</v>
      </c>
      <c r="C114" s="165" t="s">
        <v>30</v>
      </c>
      <c r="D114" s="166" t="s">
        <v>44</v>
      </c>
      <c r="E114" s="74"/>
      <c r="F114" s="72"/>
      <c r="G114" s="72"/>
      <c r="H114" s="167"/>
      <c r="I114" s="167"/>
      <c r="J114" s="167"/>
      <c r="K114" s="72"/>
      <c r="L114" s="72"/>
      <c r="M114" s="72"/>
      <c r="N114" s="72"/>
      <c r="O114" s="74"/>
      <c r="P114" s="74"/>
      <c r="Q114" s="74"/>
      <c r="R114" s="69" t="s">
        <v>32</v>
      </c>
      <c r="S114" s="76" t="str">
        <f aca="false">C114</f>
        <v>03</v>
      </c>
      <c r="T114" s="76" t="str">
        <f aca="false">D114</f>
        <v>11</v>
      </c>
      <c r="U114" s="102"/>
      <c r="V114" s="168"/>
    </row>
    <row r="115" customFormat="false" ht="13.5" hidden="false" customHeight="false" outlineLevel="0" collapsed="false">
      <c r="A115" s="79"/>
      <c r="B115" s="80" t="s">
        <v>34</v>
      </c>
      <c r="C115" s="81" t="s">
        <v>33</v>
      </c>
      <c r="D115" s="82" t="s">
        <v>44</v>
      </c>
      <c r="E115" s="83" t="n">
        <v>0.583333333333333</v>
      </c>
      <c r="F115" s="83" t="n">
        <v>0.5</v>
      </c>
      <c r="G115" s="83"/>
      <c r="H115" s="111"/>
      <c r="I115" s="111"/>
      <c r="J115" s="111"/>
      <c r="K115" s="84"/>
      <c r="L115" s="84"/>
      <c r="M115" s="111"/>
      <c r="N115" s="111"/>
      <c r="O115" s="111"/>
      <c r="P115" s="83" t="n">
        <v>0.458333333333333</v>
      </c>
      <c r="Q115" s="83"/>
      <c r="R115" s="80" t="s">
        <v>34</v>
      </c>
      <c r="S115" s="85" t="str">
        <f aca="false">C115</f>
        <v>04</v>
      </c>
      <c r="T115" s="82" t="str">
        <f aca="false">D115</f>
        <v>11</v>
      </c>
      <c r="U115" s="106"/>
      <c r="V115" s="169" t="s">
        <v>68</v>
      </c>
    </row>
    <row r="116" customFormat="false" ht="13.5" hidden="false" customHeight="false" outlineLevel="0" collapsed="false">
      <c r="A116" s="45" t="n">
        <v>45</v>
      </c>
      <c r="B116" s="120" t="s">
        <v>36</v>
      </c>
      <c r="C116" s="55" t="s">
        <v>35</v>
      </c>
      <c r="D116" s="170" t="s">
        <v>44</v>
      </c>
      <c r="E116" s="121"/>
      <c r="F116" s="121"/>
      <c r="G116" s="121"/>
      <c r="H116" s="121"/>
      <c r="I116" s="121"/>
      <c r="J116" s="121"/>
      <c r="K116" s="171"/>
      <c r="L116" s="171"/>
      <c r="M116" s="121"/>
      <c r="N116" s="121"/>
      <c r="O116" s="121"/>
      <c r="P116" s="121"/>
      <c r="Q116" s="121"/>
      <c r="R116" s="120" t="s">
        <v>36</v>
      </c>
      <c r="S116" s="123" t="str">
        <f aca="false">C116</f>
        <v>05</v>
      </c>
      <c r="T116" s="123" t="str">
        <f aca="false">D116</f>
        <v>11</v>
      </c>
      <c r="U116" s="45" t="n">
        <v>45</v>
      </c>
      <c r="V116" s="124"/>
    </row>
    <row r="117" customFormat="false" ht="12.75" hidden="false" customHeight="false" outlineLevel="0" collapsed="false">
      <c r="A117" s="45"/>
      <c r="B117" s="60" t="s">
        <v>38</v>
      </c>
      <c r="C117" s="55" t="s">
        <v>37</v>
      </c>
      <c r="D117" s="56" t="s">
        <v>44</v>
      </c>
      <c r="E117" s="57"/>
      <c r="F117" s="57"/>
      <c r="G117" s="57"/>
      <c r="H117" s="57"/>
      <c r="I117" s="57"/>
      <c r="J117" s="57"/>
      <c r="K117" s="49"/>
      <c r="L117" s="49"/>
      <c r="M117" s="57"/>
      <c r="N117" s="57"/>
      <c r="O117" s="57"/>
      <c r="P117" s="57"/>
      <c r="Q117" s="57"/>
      <c r="R117" s="60" t="s">
        <v>38</v>
      </c>
      <c r="S117" s="123" t="str">
        <f aca="false">C117</f>
        <v>06</v>
      </c>
      <c r="T117" s="123" t="str">
        <f aca="false">D117</f>
        <v>11</v>
      </c>
      <c r="U117" s="45"/>
      <c r="V117" s="128"/>
    </row>
    <row r="118" customFormat="false" ht="12.75" hidden="false" customHeight="false" outlineLevel="0" collapsed="false">
      <c r="A118" s="45"/>
      <c r="B118" s="60" t="s">
        <v>40</v>
      </c>
      <c r="C118" s="55" t="s">
        <v>39</v>
      </c>
      <c r="D118" s="170" t="s">
        <v>44</v>
      </c>
      <c r="E118" s="57"/>
      <c r="F118" s="57"/>
      <c r="G118" s="57"/>
      <c r="H118" s="57"/>
      <c r="I118" s="57"/>
      <c r="J118" s="57"/>
      <c r="K118" s="49"/>
      <c r="L118" s="49"/>
      <c r="M118" s="57"/>
      <c r="N118" s="57"/>
      <c r="O118" s="57"/>
      <c r="P118" s="57"/>
      <c r="Q118" s="57"/>
      <c r="R118" s="60" t="s">
        <v>40</v>
      </c>
      <c r="S118" s="123" t="str">
        <f aca="false">C118</f>
        <v>07</v>
      </c>
      <c r="T118" s="123" t="str">
        <f aca="false">D118</f>
        <v>11</v>
      </c>
      <c r="U118" s="45"/>
      <c r="V118" s="128"/>
    </row>
    <row r="119" customFormat="false" ht="12.75" hidden="false" customHeight="false" outlineLevel="0" collapsed="false">
      <c r="A119" s="45"/>
      <c r="B119" s="60" t="s">
        <v>41</v>
      </c>
      <c r="C119" s="55" t="s">
        <v>31</v>
      </c>
      <c r="D119" s="56" t="s">
        <v>44</v>
      </c>
      <c r="E119" s="57"/>
      <c r="F119" s="57"/>
      <c r="G119" s="57"/>
      <c r="H119" s="57"/>
      <c r="I119" s="57"/>
      <c r="J119" s="57"/>
      <c r="K119" s="49"/>
      <c r="L119" s="49"/>
      <c r="M119" s="57"/>
      <c r="N119" s="57"/>
      <c r="O119" s="57"/>
      <c r="P119" s="57"/>
      <c r="Q119" s="57"/>
      <c r="R119" s="60" t="s">
        <v>41</v>
      </c>
      <c r="S119" s="123" t="str">
        <f aca="false">C119</f>
        <v>08</v>
      </c>
      <c r="T119" s="123" t="str">
        <f aca="false">D119</f>
        <v>11</v>
      </c>
      <c r="U119" s="45"/>
      <c r="V119" s="128"/>
    </row>
    <row r="120" customFormat="false" ht="12.75" hidden="false" customHeight="false" outlineLevel="0" collapsed="false">
      <c r="A120" s="45"/>
      <c r="B120" s="60" t="s">
        <v>29</v>
      </c>
      <c r="C120" s="55" t="s">
        <v>42</v>
      </c>
      <c r="D120" s="170" t="s">
        <v>44</v>
      </c>
      <c r="E120" s="57"/>
      <c r="F120" s="57"/>
      <c r="G120" s="57"/>
      <c r="H120" s="57"/>
      <c r="I120" s="57"/>
      <c r="J120" s="57"/>
      <c r="K120" s="49"/>
      <c r="L120" s="127"/>
      <c r="M120" s="57"/>
      <c r="N120" s="57"/>
      <c r="O120" s="57"/>
      <c r="P120" s="127"/>
      <c r="Q120" s="127"/>
      <c r="R120" s="60" t="s">
        <v>29</v>
      </c>
      <c r="S120" s="123" t="str">
        <f aca="false">C120</f>
        <v>09</v>
      </c>
      <c r="T120" s="123" t="str">
        <f aca="false">D120</f>
        <v>11</v>
      </c>
      <c r="U120" s="45"/>
      <c r="V120" s="128"/>
    </row>
    <row r="121" customFormat="false" ht="12.75" hidden="false" customHeight="false" outlineLevel="0" collapsed="false">
      <c r="A121" s="45"/>
      <c r="B121" s="130" t="s">
        <v>32</v>
      </c>
      <c r="C121" s="130" t="n">
        <v>10</v>
      </c>
      <c r="D121" s="130" t="s">
        <v>44</v>
      </c>
      <c r="E121" s="130"/>
      <c r="F121" s="132"/>
      <c r="G121" s="132"/>
      <c r="H121" s="135"/>
      <c r="I121" s="135"/>
      <c r="J121" s="132"/>
      <c r="K121" s="132"/>
      <c r="L121" s="132"/>
      <c r="M121" s="132"/>
      <c r="N121" s="132"/>
      <c r="O121" s="135"/>
      <c r="P121" s="135"/>
      <c r="Q121" s="135" t="n">
        <v>0.416666666666667</v>
      </c>
      <c r="R121" s="130" t="s">
        <v>32</v>
      </c>
      <c r="S121" s="136" t="n">
        <f aca="false">C121</f>
        <v>10</v>
      </c>
      <c r="T121" s="136" t="str">
        <f aca="false">D121</f>
        <v>11</v>
      </c>
      <c r="U121" s="137"/>
      <c r="V121" s="160"/>
    </row>
    <row r="122" customFormat="false" ht="13.5" hidden="false" customHeight="false" outlineLevel="0" collapsed="false">
      <c r="A122" s="79"/>
      <c r="B122" s="139" t="s">
        <v>34</v>
      </c>
      <c r="C122" s="139" t="n">
        <v>11</v>
      </c>
      <c r="D122" s="139" t="s">
        <v>44</v>
      </c>
      <c r="E122" s="140"/>
      <c r="F122" s="140"/>
      <c r="G122" s="140"/>
      <c r="H122" s="141"/>
      <c r="I122" s="141"/>
      <c r="J122" s="141"/>
      <c r="K122" s="143"/>
      <c r="L122" s="143"/>
      <c r="M122" s="141"/>
      <c r="N122" s="141"/>
      <c r="O122" s="141"/>
      <c r="P122" s="140" t="n">
        <v>0.458333333333333</v>
      </c>
      <c r="Q122" s="140"/>
      <c r="R122" s="139" t="s">
        <v>34</v>
      </c>
      <c r="S122" s="145" t="n">
        <f aca="false">C122</f>
        <v>11</v>
      </c>
      <c r="T122" s="146" t="str">
        <f aca="false">D122</f>
        <v>11</v>
      </c>
      <c r="U122" s="147"/>
      <c r="V122" s="172"/>
    </row>
    <row r="123" customFormat="false" ht="13.5" hidden="false" customHeight="false" outlineLevel="0" collapsed="false">
      <c r="A123" s="45" t="n">
        <v>46</v>
      </c>
      <c r="B123" s="120" t="s">
        <v>36</v>
      </c>
      <c r="C123" s="55" t="s">
        <v>45</v>
      </c>
      <c r="D123" s="170" t="s">
        <v>44</v>
      </c>
      <c r="E123" s="121"/>
      <c r="F123" s="121"/>
      <c r="G123" s="121"/>
      <c r="H123" s="121"/>
      <c r="I123" s="121"/>
      <c r="J123" s="121"/>
      <c r="K123" s="122"/>
      <c r="L123" s="122"/>
      <c r="M123" s="121"/>
      <c r="N123" s="121"/>
      <c r="O123" s="121"/>
      <c r="P123" s="121"/>
      <c r="Q123" s="121"/>
      <c r="R123" s="120" t="s">
        <v>36</v>
      </c>
      <c r="S123" s="123" t="str">
        <f aca="false">C123</f>
        <v>12</v>
      </c>
      <c r="T123" s="123" t="str">
        <f aca="false">D123</f>
        <v>11</v>
      </c>
      <c r="U123" s="45" t="n">
        <v>46</v>
      </c>
      <c r="V123" s="124"/>
    </row>
    <row r="124" customFormat="false" ht="12.75" hidden="false" customHeight="false" outlineLevel="0" collapsed="false">
      <c r="A124" s="45"/>
      <c r="B124" s="60" t="s">
        <v>38</v>
      </c>
      <c r="C124" s="55" t="s">
        <v>46</v>
      </c>
      <c r="D124" s="56" t="s">
        <v>44</v>
      </c>
      <c r="E124" s="57"/>
      <c r="F124" s="57"/>
      <c r="G124" s="57"/>
      <c r="H124" s="57"/>
      <c r="I124" s="57"/>
      <c r="J124" s="57"/>
      <c r="K124" s="49"/>
      <c r="L124" s="49"/>
      <c r="M124" s="57"/>
      <c r="N124" s="57"/>
      <c r="O124" s="57"/>
      <c r="P124" s="57"/>
      <c r="Q124" s="57"/>
      <c r="R124" s="60" t="s">
        <v>38</v>
      </c>
      <c r="S124" s="123" t="str">
        <f aca="false">C124</f>
        <v>13</v>
      </c>
      <c r="T124" s="123" t="str">
        <f aca="false">D124</f>
        <v>11</v>
      </c>
      <c r="U124" s="45"/>
      <c r="V124" s="128"/>
    </row>
    <row r="125" customFormat="false" ht="12.75" hidden="false" customHeight="false" outlineLevel="0" collapsed="false">
      <c r="A125" s="45"/>
      <c r="B125" s="60" t="s">
        <v>40</v>
      </c>
      <c r="C125" s="55" t="s">
        <v>47</v>
      </c>
      <c r="D125" s="56" t="s">
        <v>44</v>
      </c>
      <c r="E125" s="57"/>
      <c r="F125" s="57"/>
      <c r="G125" s="57"/>
      <c r="H125" s="57"/>
      <c r="I125" s="57"/>
      <c r="J125" s="57"/>
      <c r="K125" s="49"/>
      <c r="L125" s="49"/>
      <c r="M125" s="57"/>
      <c r="N125" s="57"/>
      <c r="O125" s="57"/>
      <c r="P125" s="57"/>
      <c r="Q125" s="57"/>
      <c r="R125" s="60" t="s">
        <v>40</v>
      </c>
      <c r="S125" s="123" t="str">
        <f aca="false">C125</f>
        <v>14</v>
      </c>
      <c r="T125" s="123" t="str">
        <f aca="false">D125</f>
        <v>11</v>
      </c>
      <c r="U125" s="45"/>
      <c r="V125" s="128"/>
    </row>
    <row r="126" customFormat="false" ht="12.75" hidden="false" customHeight="false" outlineLevel="0" collapsed="false">
      <c r="A126" s="45"/>
      <c r="B126" s="60" t="s">
        <v>41</v>
      </c>
      <c r="C126" s="60" t="n">
        <v>15</v>
      </c>
      <c r="D126" s="60" t="s">
        <v>44</v>
      </c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60" t="s">
        <v>41</v>
      </c>
      <c r="S126" s="123" t="n">
        <f aca="false">C126</f>
        <v>15</v>
      </c>
      <c r="T126" s="123" t="str">
        <f aca="false">D126</f>
        <v>11</v>
      </c>
      <c r="U126" s="45"/>
      <c r="V126" s="128"/>
    </row>
    <row r="127" customFormat="false" ht="12.75" hidden="false" customHeight="false" outlineLevel="0" collapsed="false">
      <c r="A127" s="45"/>
      <c r="B127" s="60" t="s">
        <v>29</v>
      </c>
      <c r="C127" s="55" t="s">
        <v>49</v>
      </c>
      <c r="D127" s="56" t="s">
        <v>44</v>
      </c>
      <c r="E127" s="57"/>
      <c r="F127" s="57"/>
      <c r="G127" s="57"/>
      <c r="H127" s="57"/>
      <c r="I127" s="57"/>
      <c r="J127" s="57"/>
      <c r="K127" s="49"/>
      <c r="L127" s="49"/>
      <c r="M127" s="57"/>
      <c r="N127" s="57"/>
      <c r="O127" s="57"/>
      <c r="P127" s="127"/>
      <c r="Q127" s="127"/>
      <c r="R127" s="60" t="s">
        <v>29</v>
      </c>
      <c r="S127" s="123" t="str">
        <f aca="false">C127</f>
        <v>16</v>
      </c>
      <c r="T127" s="123" t="str">
        <f aca="false">D127</f>
        <v>11</v>
      </c>
      <c r="U127" s="45"/>
      <c r="V127" s="128"/>
    </row>
    <row r="128" customFormat="false" ht="12.75" hidden="false" customHeight="false" outlineLevel="0" collapsed="false">
      <c r="A128" s="45"/>
      <c r="B128" s="130" t="s">
        <v>32</v>
      </c>
      <c r="C128" s="130" t="n">
        <v>17</v>
      </c>
      <c r="D128" s="130" t="s">
        <v>44</v>
      </c>
      <c r="E128" s="130"/>
      <c r="F128" s="135"/>
      <c r="G128" s="132"/>
      <c r="H128" s="133"/>
      <c r="I128" s="133"/>
      <c r="J128" s="132"/>
      <c r="K128" s="133"/>
      <c r="L128" s="133"/>
      <c r="M128" s="132"/>
      <c r="N128" s="132"/>
      <c r="O128" s="135"/>
      <c r="P128" s="133"/>
      <c r="Q128" s="133"/>
      <c r="R128" s="130" t="s">
        <v>32</v>
      </c>
      <c r="S128" s="136" t="n">
        <f aca="false">C128</f>
        <v>17</v>
      </c>
      <c r="T128" s="136" t="str">
        <f aca="false">D128</f>
        <v>11</v>
      </c>
      <c r="U128" s="137"/>
      <c r="V128" s="173"/>
    </row>
    <row r="129" customFormat="false" ht="13.5" hidden="false" customHeight="false" outlineLevel="0" collapsed="false">
      <c r="A129" s="79"/>
      <c r="B129" s="139" t="s">
        <v>34</v>
      </c>
      <c r="C129" s="139" t="n">
        <v>18</v>
      </c>
      <c r="D129" s="139" t="s">
        <v>44</v>
      </c>
      <c r="E129" s="139"/>
      <c r="F129" s="140"/>
      <c r="G129" s="140"/>
      <c r="H129" s="141"/>
      <c r="I129" s="141"/>
      <c r="J129" s="141"/>
      <c r="K129" s="143"/>
      <c r="L129" s="143"/>
      <c r="M129" s="141"/>
      <c r="N129" s="141"/>
      <c r="O129" s="141"/>
      <c r="P129" s="141"/>
      <c r="Q129" s="141"/>
      <c r="R129" s="139" t="s">
        <v>34</v>
      </c>
      <c r="S129" s="145" t="n">
        <f aca="false">C129</f>
        <v>18</v>
      </c>
      <c r="T129" s="146" t="str">
        <f aca="false">D129</f>
        <v>11</v>
      </c>
      <c r="U129" s="147"/>
      <c r="V129" s="172"/>
    </row>
    <row r="130" customFormat="false" ht="13.5" hidden="false" customHeight="false" outlineLevel="0" collapsed="false">
      <c r="A130" s="45" t="n">
        <v>47</v>
      </c>
      <c r="B130" s="120" t="s">
        <v>36</v>
      </c>
      <c r="C130" s="55" t="s">
        <v>52</v>
      </c>
      <c r="D130" s="170" t="s">
        <v>44</v>
      </c>
      <c r="E130" s="121"/>
      <c r="F130" s="121"/>
      <c r="G130" s="121"/>
      <c r="H130" s="121"/>
      <c r="I130" s="121"/>
      <c r="J130" s="121"/>
      <c r="K130" s="122"/>
      <c r="L130" s="122"/>
      <c r="M130" s="121"/>
      <c r="N130" s="121"/>
      <c r="O130" s="121"/>
      <c r="P130" s="121"/>
      <c r="Q130" s="121"/>
      <c r="R130" s="120" t="s">
        <v>36</v>
      </c>
      <c r="S130" s="123" t="str">
        <f aca="false">C130</f>
        <v>19</v>
      </c>
      <c r="T130" s="123" t="str">
        <f aca="false">D130</f>
        <v>11</v>
      </c>
      <c r="U130" s="45" t="n">
        <v>47</v>
      </c>
      <c r="V130" s="124"/>
    </row>
    <row r="131" customFormat="false" ht="12.75" hidden="false" customHeight="false" outlineLevel="0" collapsed="false">
      <c r="A131" s="45"/>
      <c r="B131" s="60" t="s">
        <v>38</v>
      </c>
      <c r="C131" s="55" t="s">
        <v>53</v>
      </c>
      <c r="D131" s="56" t="s">
        <v>44</v>
      </c>
      <c r="E131" s="57"/>
      <c r="F131" s="57"/>
      <c r="G131" s="57"/>
      <c r="H131" s="57"/>
      <c r="I131" s="57"/>
      <c r="J131" s="57"/>
      <c r="K131" s="49"/>
      <c r="L131" s="49"/>
      <c r="M131" s="57"/>
      <c r="N131" s="57"/>
      <c r="O131" s="57"/>
      <c r="P131" s="57"/>
      <c r="Q131" s="57"/>
      <c r="R131" s="60" t="s">
        <v>38</v>
      </c>
      <c r="S131" s="123" t="str">
        <f aca="false">C131</f>
        <v>20</v>
      </c>
      <c r="T131" s="123" t="str">
        <f aca="false">D131</f>
        <v>11</v>
      </c>
      <c r="U131" s="45"/>
      <c r="V131" s="128"/>
    </row>
    <row r="132" customFormat="false" ht="12.75" hidden="false" customHeight="false" outlineLevel="0" collapsed="false">
      <c r="A132" s="45"/>
      <c r="B132" s="60" t="s">
        <v>40</v>
      </c>
      <c r="C132" s="55" t="s">
        <v>54</v>
      </c>
      <c r="D132" s="56" t="s">
        <v>44</v>
      </c>
      <c r="E132" s="57"/>
      <c r="F132" s="57"/>
      <c r="G132" s="57"/>
      <c r="H132" s="57"/>
      <c r="I132" s="57"/>
      <c r="J132" s="57"/>
      <c r="K132" s="49"/>
      <c r="L132" s="49"/>
      <c r="M132" s="57"/>
      <c r="N132" s="57"/>
      <c r="O132" s="57"/>
      <c r="P132" s="57"/>
      <c r="Q132" s="57"/>
      <c r="R132" s="60" t="s">
        <v>40</v>
      </c>
      <c r="S132" s="123" t="str">
        <f aca="false">C132</f>
        <v>21</v>
      </c>
      <c r="T132" s="123" t="str">
        <f aca="false">D132</f>
        <v>11</v>
      </c>
      <c r="U132" s="45"/>
      <c r="V132" s="174"/>
    </row>
    <row r="133" customFormat="false" ht="12.75" hidden="false" customHeight="false" outlineLevel="0" collapsed="false">
      <c r="A133" s="45"/>
      <c r="B133" s="60" t="s">
        <v>41</v>
      </c>
      <c r="C133" s="55" t="s">
        <v>55</v>
      </c>
      <c r="D133" s="56" t="s">
        <v>44</v>
      </c>
      <c r="E133" s="57"/>
      <c r="F133" s="57"/>
      <c r="G133" s="57"/>
      <c r="H133" s="57"/>
      <c r="I133" s="57"/>
      <c r="J133" s="57"/>
      <c r="K133" s="49"/>
      <c r="L133" s="49"/>
      <c r="M133" s="57"/>
      <c r="N133" s="57"/>
      <c r="O133" s="57"/>
      <c r="P133" s="57"/>
      <c r="Q133" s="57"/>
      <c r="R133" s="60" t="s">
        <v>41</v>
      </c>
      <c r="S133" s="123" t="str">
        <f aca="false">C133</f>
        <v>22</v>
      </c>
      <c r="T133" s="123" t="str">
        <f aca="false">D133</f>
        <v>11</v>
      </c>
      <c r="U133" s="45"/>
      <c r="V133" s="128"/>
    </row>
    <row r="134" customFormat="false" ht="12.75" hidden="false" customHeight="false" outlineLevel="0" collapsed="false">
      <c r="A134" s="45"/>
      <c r="B134" s="60" t="s">
        <v>29</v>
      </c>
      <c r="C134" s="55" t="s">
        <v>56</v>
      </c>
      <c r="D134" s="56" t="s">
        <v>44</v>
      </c>
      <c r="E134" s="57"/>
      <c r="F134" s="57"/>
      <c r="G134" s="57"/>
      <c r="H134" s="57"/>
      <c r="I134" s="57"/>
      <c r="J134" s="57"/>
      <c r="K134" s="49"/>
      <c r="L134" s="49"/>
      <c r="M134" s="57"/>
      <c r="N134" s="57"/>
      <c r="O134" s="57"/>
      <c r="P134" s="127"/>
      <c r="Q134" s="127"/>
      <c r="R134" s="60" t="s">
        <v>29</v>
      </c>
      <c r="S134" s="123" t="str">
        <f aca="false">C134</f>
        <v>23</v>
      </c>
      <c r="T134" s="123" t="str">
        <f aca="false">D134</f>
        <v>11</v>
      </c>
      <c r="U134" s="45"/>
      <c r="V134" s="128"/>
    </row>
    <row r="135" customFormat="false" ht="12.75" hidden="false" customHeight="false" outlineLevel="0" collapsed="false">
      <c r="A135" s="45"/>
      <c r="B135" s="130" t="s">
        <v>32</v>
      </c>
      <c r="C135" s="130" t="n">
        <v>24</v>
      </c>
      <c r="D135" s="175" t="s">
        <v>44</v>
      </c>
      <c r="E135" s="135"/>
      <c r="F135" s="132"/>
      <c r="G135" s="132"/>
      <c r="H135" s="135"/>
      <c r="I135" s="135"/>
      <c r="J135" s="132"/>
      <c r="K135" s="132"/>
      <c r="L135" s="135"/>
      <c r="M135" s="132"/>
      <c r="N135" s="132"/>
      <c r="O135" s="135"/>
      <c r="P135" s="135"/>
      <c r="Q135" s="135" t="n">
        <v>0.416666666666667</v>
      </c>
      <c r="R135" s="130" t="s">
        <v>32</v>
      </c>
      <c r="S135" s="136" t="n">
        <f aca="false">C135</f>
        <v>24</v>
      </c>
      <c r="T135" s="136" t="str">
        <f aca="false">D135</f>
        <v>11</v>
      </c>
      <c r="U135" s="137"/>
      <c r="V135" s="176"/>
    </row>
    <row r="136" customFormat="false" ht="13.5" hidden="false" customHeight="false" outlineLevel="0" collapsed="false">
      <c r="A136" s="79"/>
      <c r="B136" s="139" t="s">
        <v>34</v>
      </c>
      <c r="C136" s="139" t="n">
        <v>25</v>
      </c>
      <c r="D136" s="139" t="s">
        <v>44</v>
      </c>
      <c r="E136" s="140" t="n">
        <v>0.614583333333333</v>
      </c>
      <c r="F136" s="140" t="n">
        <v>0.541666666666667</v>
      </c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39" t="s">
        <v>34</v>
      </c>
      <c r="S136" s="145" t="n">
        <f aca="false">C136</f>
        <v>25</v>
      </c>
      <c r="T136" s="146" t="str">
        <f aca="false">D136</f>
        <v>11</v>
      </c>
      <c r="U136" s="147"/>
      <c r="V136" s="172"/>
    </row>
    <row r="137" customFormat="false" ht="13.5" hidden="false" customHeight="false" outlineLevel="0" collapsed="false">
      <c r="A137" s="45" t="n">
        <v>48</v>
      </c>
      <c r="B137" s="60" t="s">
        <v>36</v>
      </c>
      <c r="C137" s="60" t="n">
        <v>26</v>
      </c>
      <c r="D137" s="60" t="s">
        <v>44</v>
      </c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121"/>
      <c r="R137" s="120" t="s">
        <v>36</v>
      </c>
      <c r="S137" s="123" t="n">
        <f aca="false">C137</f>
        <v>26</v>
      </c>
      <c r="T137" s="60" t="str">
        <f aca="false">D137</f>
        <v>11</v>
      </c>
      <c r="U137" s="45" t="n">
        <v>48</v>
      </c>
      <c r="V137" s="128"/>
    </row>
    <row r="138" customFormat="false" ht="12.75" hidden="false" customHeight="false" outlineLevel="0" collapsed="false">
      <c r="A138" s="45"/>
      <c r="B138" s="60" t="s">
        <v>38</v>
      </c>
      <c r="C138" s="60" t="n">
        <v>27</v>
      </c>
      <c r="D138" s="60" t="s">
        <v>44</v>
      </c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60" t="s">
        <v>38</v>
      </c>
      <c r="S138" s="123" t="n">
        <f aca="false">C138</f>
        <v>27</v>
      </c>
      <c r="T138" s="60" t="str">
        <f aca="false">D138</f>
        <v>11</v>
      </c>
      <c r="U138" s="45"/>
      <c r="V138" s="128"/>
    </row>
    <row r="139" customFormat="false" ht="12.75" hidden="false" customHeight="false" outlineLevel="0" collapsed="false">
      <c r="A139" s="45"/>
      <c r="B139" s="60" t="s">
        <v>40</v>
      </c>
      <c r="C139" s="60" t="n">
        <v>28</v>
      </c>
      <c r="D139" s="60" t="s">
        <v>44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60" t="s">
        <v>40</v>
      </c>
      <c r="S139" s="123" t="n">
        <f aca="false">C139</f>
        <v>28</v>
      </c>
      <c r="T139" s="60" t="str">
        <f aca="false">D139</f>
        <v>11</v>
      </c>
      <c r="U139" s="45"/>
      <c r="V139" s="128"/>
    </row>
    <row r="140" customFormat="false" ht="12.75" hidden="false" customHeight="false" outlineLevel="0" collapsed="false">
      <c r="A140" s="45"/>
      <c r="B140" s="60" t="s">
        <v>41</v>
      </c>
      <c r="C140" s="60" t="n">
        <v>29</v>
      </c>
      <c r="D140" s="60" t="s">
        <v>44</v>
      </c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60" t="s">
        <v>41</v>
      </c>
      <c r="S140" s="123" t="n">
        <f aca="false">C140</f>
        <v>29</v>
      </c>
      <c r="T140" s="60" t="str">
        <f aca="false">D140</f>
        <v>11</v>
      </c>
      <c r="U140" s="45"/>
      <c r="V140" s="128"/>
    </row>
    <row r="141" customFormat="false" ht="12.75" hidden="false" customHeight="false" outlineLevel="0" collapsed="false">
      <c r="A141" s="45"/>
      <c r="B141" s="60" t="s">
        <v>29</v>
      </c>
      <c r="C141" s="60" t="n">
        <v>30</v>
      </c>
      <c r="D141" s="60" t="n">
        <v>11</v>
      </c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60" t="s">
        <v>29</v>
      </c>
      <c r="S141" s="123" t="n">
        <f aca="false">C141</f>
        <v>30</v>
      </c>
      <c r="T141" s="60" t="n">
        <f aca="false">D141</f>
        <v>11</v>
      </c>
      <c r="U141" s="45"/>
      <c r="V141" s="128"/>
    </row>
    <row r="142" customFormat="false" ht="12.75" hidden="false" customHeight="false" outlineLevel="0" collapsed="false">
      <c r="A142" s="45"/>
      <c r="B142" s="130" t="s">
        <v>32</v>
      </c>
      <c r="C142" s="175" t="s">
        <v>65</v>
      </c>
      <c r="D142" s="130" t="s">
        <v>45</v>
      </c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0" t="s">
        <v>32</v>
      </c>
      <c r="S142" s="136" t="str">
        <f aca="false">C142</f>
        <v>01</v>
      </c>
      <c r="T142" s="130" t="str">
        <f aca="false">D142</f>
        <v>12</v>
      </c>
      <c r="U142" s="137"/>
      <c r="V142" s="176"/>
    </row>
    <row r="143" customFormat="false" ht="13.5" hidden="false" customHeight="false" outlineLevel="0" collapsed="false">
      <c r="A143" s="79"/>
      <c r="B143" s="139" t="s">
        <v>34</v>
      </c>
      <c r="C143" s="146" t="s">
        <v>66</v>
      </c>
      <c r="D143" s="139" t="s">
        <v>45</v>
      </c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39" t="s">
        <v>34</v>
      </c>
      <c r="S143" s="145" t="str">
        <f aca="false">C143</f>
        <v>02</v>
      </c>
      <c r="T143" s="146" t="str">
        <f aca="false">D143</f>
        <v>12</v>
      </c>
      <c r="U143" s="147"/>
      <c r="V143" s="172"/>
    </row>
    <row r="144" customFormat="false" ht="13.5" hidden="false" customHeight="false" outlineLevel="0" collapsed="false">
      <c r="A144" s="177" t="n">
        <v>49</v>
      </c>
      <c r="B144" s="60" t="s">
        <v>36</v>
      </c>
      <c r="C144" s="56" t="s">
        <v>30</v>
      </c>
      <c r="D144" s="60" t="s">
        <v>45</v>
      </c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121"/>
      <c r="R144" s="120" t="s">
        <v>36</v>
      </c>
      <c r="S144" s="123" t="str">
        <f aca="false">C144</f>
        <v>03</v>
      </c>
      <c r="T144" s="123" t="str">
        <f aca="false">D144</f>
        <v>12</v>
      </c>
      <c r="U144" s="45" t="n">
        <v>49</v>
      </c>
      <c r="V144" s="128"/>
    </row>
    <row r="145" customFormat="false" ht="12.75" hidden="false" customHeight="false" outlineLevel="0" collapsed="false">
      <c r="A145" s="177"/>
      <c r="B145" s="60" t="s">
        <v>38</v>
      </c>
      <c r="C145" s="56" t="s">
        <v>33</v>
      </c>
      <c r="D145" s="60" t="s">
        <v>45</v>
      </c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60" t="s">
        <v>38</v>
      </c>
      <c r="S145" s="123" t="str">
        <f aca="false">C145</f>
        <v>04</v>
      </c>
      <c r="T145" s="123" t="str">
        <f aca="false">D145</f>
        <v>12</v>
      </c>
      <c r="U145" s="45"/>
      <c r="V145" s="128"/>
    </row>
    <row r="146" customFormat="false" ht="12.75" hidden="false" customHeight="false" outlineLevel="0" collapsed="false">
      <c r="A146" s="177"/>
      <c r="B146" s="60" t="s">
        <v>40</v>
      </c>
      <c r="C146" s="56" t="s">
        <v>35</v>
      </c>
      <c r="D146" s="60" t="s">
        <v>45</v>
      </c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60" t="s">
        <v>40</v>
      </c>
      <c r="S146" s="123" t="str">
        <f aca="false">C146</f>
        <v>05</v>
      </c>
      <c r="T146" s="123" t="str">
        <f aca="false">D146</f>
        <v>12</v>
      </c>
      <c r="U146" s="45"/>
      <c r="V146" s="128"/>
    </row>
    <row r="147" customFormat="false" ht="12.75" hidden="false" customHeight="false" outlineLevel="0" collapsed="false">
      <c r="A147" s="177"/>
      <c r="B147" s="60" t="s">
        <v>41</v>
      </c>
      <c r="C147" s="56" t="s">
        <v>37</v>
      </c>
      <c r="D147" s="60" t="s">
        <v>45</v>
      </c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60" t="s">
        <v>41</v>
      </c>
      <c r="S147" s="123" t="str">
        <f aca="false">C147</f>
        <v>06</v>
      </c>
      <c r="T147" s="123" t="str">
        <f aca="false">D147</f>
        <v>12</v>
      </c>
      <c r="U147" s="45"/>
      <c r="V147" s="128"/>
    </row>
    <row r="148" customFormat="false" ht="12.75" hidden="false" customHeight="false" outlineLevel="0" collapsed="false">
      <c r="A148" s="177"/>
      <c r="B148" s="60" t="s">
        <v>29</v>
      </c>
      <c r="C148" s="56" t="s">
        <v>39</v>
      </c>
      <c r="D148" s="60" t="s">
        <v>45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60" t="s">
        <v>29</v>
      </c>
      <c r="S148" s="123" t="str">
        <f aca="false">C148</f>
        <v>07</v>
      </c>
      <c r="T148" s="123" t="str">
        <f aca="false">D148</f>
        <v>12</v>
      </c>
      <c r="U148" s="45"/>
      <c r="V148" s="128"/>
    </row>
    <row r="149" customFormat="false" ht="12.75" hidden="false" customHeight="false" outlineLevel="0" collapsed="false">
      <c r="A149" s="177"/>
      <c r="B149" s="130" t="s">
        <v>32</v>
      </c>
      <c r="C149" s="175" t="s">
        <v>31</v>
      </c>
      <c r="D149" s="130" t="s">
        <v>45</v>
      </c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0" t="s">
        <v>32</v>
      </c>
      <c r="S149" s="136" t="str">
        <f aca="false">C149</f>
        <v>08</v>
      </c>
      <c r="T149" s="136" t="str">
        <f aca="false">D149</f>
        <v>12</v>
      </c>
      <c r="U149" s="137"/>
      <c r="V149" s="176"/>
    </row>
    <row r="150" customFormat="false" ht="13.5" hidden="false" customHeight="false" outlineLevel="0" collapsed="false">
      <c r="A150" s="79"/>
      <c r="B150" s="139" t="s">
        <v>34</v>
      </c>
      <c r="C150" s="146" t="s">
        <v>42</v>
      </c>
      <c r="D150" s="139" t="s">
        <v>45</v>
      </c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39" t="s">
        <v>34</v>
      </c>
      <c r="S150" s="145" t="str">
        <f aca="false">C150</f>
        <v>09</v>
      </c>
      <c r="T150" s="146" t="str">
        <f aca="false">D150</f>
        <v>12</v>
      </c>
      <c r="U150" s="147"/>
      <c r="V150" s="172"/>
    </row>
    <row r="151" customFormat="false" ht="13.5" hidden="false" customHeight="false" outlineLevel="0" collapsed="false">
      <c r="A151" s="177" t="n">
        <v>50</v>
      </c>
      <c r="B151" s="120" t="s">
        <v>36</v>
      </c>
      <c r="C151" s="55" t="s">
        <v>43</v>
      </c>
      <c r="D151" s="56" t="s">
        <v>45</v>
      </c>
      <c r="E151" s="121"/>
      <c r="F151" s="121"/>
      <c r="G151" s="121"/>
      <c r="H151" s="121"/>
      <c r="I151" s="121"/>
      <c r="J151" s="121"/>
      <c r="K151" s="122"/>
      <c r="L151" s="122"/>
      <c r="M151" s="121"/>
      <c r="N151" s="121"/>
      <c r="O151" s="121"/>
      <c r="P151" s="121"/>
      <c r="Q151" s="121"/>
      <c r="R151" s="120" t="s">
        <v>36</v>
      </c>
      <c r="S151" s="123" t="str">
        <f aca="false">C151</f>
        <v>10</v>
      </c>
      <c r="T151" s="123" t="str">
        <f aca="false">D151</f>
        <v>12</v>
      </c>
      <c r="U151" s="45" t="n">
        <v>50</v>
      </c>
      <c r="V151" s="124"/>
    </row>
    <row r="152" customFormat="false" ht="12.75" hidden="false" customHeight="false" outlineLevel="0" collapsed="false">
      <c r="A152" s="177"/>
      <c r="B152" s="60" t="s">
        <v>38</v>
      </c>
      <c r="C152" s="55" t="s">
        <v>44</v>
      </c>
      <c r="D152" s="56" t="s">
        <v>45</v>
      </c>
      <c r="E152" s="57"/>
      <c r="F152" s="57"/>
      <c r="G152" s="57"/>
      <c r="H152" s="57"/>
      <c r="I152" s="57"/>
      <c r="J152" s="57"/>
      <c r="K152" s="49"/>
      <c r="L152" s="49"/>
      <c r="M152" s="57"/>
      <c r="N152" s="57"/>
      <c r="O152" s="57"/>
      <c r="P152" s="57"/>
      <c r="Q152" s="57"/>
      <c r="R152" s="60" t="s">
        <v>38</v>
      </c>
      <c r="S152" s="123" t="str">
        <f aca="false">C152</f>
        <v>11</v>
      </c>
      <c r="T152" s="123" t="str">
        <f aca="false">D152</f>
        <v>12</v>
      </c>
      <c r="U152" s="45"/>
      <c r="V152" s="128"/>
    </row>
    <row r="153" customFormat="false" ht="12.75" hidden="false" customHeight="false" outlineLevel="0" collapsed="false">
      <c r="A153" s="177"/>
      <c r="B153" s="60" t="s">
        <v>40</v>
      </c>
      <c r="C153" s="55" t="s">
        <v>45</v>
      </c>
      <c r="D153" s="56" t="s">
        <v>45</v>
      </c>
      <c r="E153" s="57"/>
      <c r="F153" s="57"/>
      <c r="G153" s="57"/>
      <c r="H153" s="57"/>
      <c r="I153" s="57"/>
      <c r="J153" s="57"/>
      <c r="K153" s="49"/>
      <c r="L153" s="49"/>
      <c r="M153" s="57"/>
      <c r="N153" s="57"/>
      <c r="O153" s="57"/>
      <c r="P153" s="57"/>
      <c r="Q153" s="57"/>
      <c r="R153" s="60" t="s">
        <v>40</v>
      </c>
      <c r="S153" s="123" t="str">
        <f aca="false">C153</f>
        <v>12</v>
      </c>
      <c r="T153" s="123" t="str">
        <f aca="false">D153</f>
        <v>12</v>
      </c>
      <c r="U153" s="45"/>
      <c r="V153" s="128"/>
    </row>
    <row r="154" customFormat="false" ht="12.75" hidden="false" customHeight="false" outlineLevel="0" collapsed="false">
      <c r="A154" s="177"/>
      <c r="B154" s="60" t="s">
        <v>41</v>
      </c>
      <c r="C154" s="55" t="s">
        <v>46</v>
      </c>
      <c r="D154" s="56" t="s">
        <v>45</v>
      </c>
      <c r="E154" s="57"/>
      <c r="F154" s="57"/>
      <c r="G154" s="57"/>
      <c r="H154" s="57"/>
      <c r="I154" s="57"/>
      <c r="J154" s="57"/>
      <c r="K154" s="49"/>
      <c r="L154" s="49"/>
      <c r="M154" s="57"/>
      <c r="N154" s="57"/>
      <c r="O154" s="57"/>
      <c r="P154" s="57"/>
      <c r="Q154" s="57"/>
      <c r="R154" s="60" t="s">
        <v>41</v>
      </c>
      <c r="S154" s="123" t="str">
        <f aca="false">C154</f>
        <v>13</v>
      </c>
      <c r="T154" s="123" t="str">
        <f aca="false">D154</f>
        <v>12</v>
      </c>
      <c r="U154" s="45"/>
      <c r="V154" s="128"/>
    </row>
    <row r="155" customFormat="false" ht="12.75" hidden="false" customHeight="false" outlineLevel="0" collapsed="false">
      <c r="A155" s="177"/>
      <c r="B155" s="60" t="s">
        <v>29</v>
      </c>
      <c r="C155" s="55" t="s">
        <v>47</v>
      </c>
      <c r="D155" s="56" t="s">
        <v>45</v>
      </c>
      <c r="E155" s="57"/>
      <c r="F155" s="57"/>
      <c r="G155" s="57"/>
      <c r="H155" s="57"/>
      <c r="I155" s="57"/>
      <c r="J155" s="57"/>
      <c r="K155" s="49"/>
      <c r="L155" s="49"/>
      <c r="M155" s="57"/>
      <c r="N155" s="57"/>
      <c r="O155" s="57"/>
      <c r="P155" s="127"/>
      <c r="Q155" s="127"/>
      <c r="R155" s="60" t="s">
        <v>29</v>
      </c>
      <c r="S155" s="123" t="str">
        <f aca="false">C155</f>
        <v>14</v>
      </c>
      <c r="T155" s="123" t="str">
        <f aca="false">D155</f>
        <v>12</v>
      </c>
      <c r="U155" s="45"/>
      <c r="V155" s="128"/>
    </row>
    <row r="156" customFormat="false" ht="12.75" hidden="false" customHeight="false" outlineLevel="0" collapsed="false">
      <c r="A156" s="177"/>
      <c r="B156" s="130" t="s">
        <v>32</v>
      </c>
      <c r="C156" s="130" t="n">
        <v>15</v>
      </c>
      <c r="D156" s="130" t="s">
        <v>45</v>
      </c>
      <c r="E156" s="135"/>
      <c r="F156" s="132"/>
      <c r="G156" s="132"/>
      <c r="H156" s="135"/>
      <c r="I156" s="135"/>
      <c r="J156" s="132"/>
      <c r="K156" s="178"/>
      <c r="L156" s="178"/>
      <c r="M156" s="132"/>
      <c r="N156" s="132"/>
      <c r="O156" s="135"/>
      <c r="P156" s="135"/>
      <c r="Q156" s="135"/>
      <c r="R156" s="130" t="s">
        <v>32</v>
      </c>
      <c r="S156" s="136" t="n">
        <f aca="false">C156</f>
        <v>15</v>
      </c>
      <c r="T156" s="136" t="str">
        <f aca="false">D156</f>
        <v>12</v>
      </c>
      <c r="U156" s="137"/>
      <c r="V156" s="176"/>
    </row>
    <row r="157" customFormat="false" ht="13.5" hidden="false" customHeight="false" outlineLevel="0" collapsed="false">
      <c r="A157" s="79"/>
      <c r="B157" s="139" t="s">
        <v>34</v>
      </c>
      <c r="C157" s="139" t="n">
        <v>16</v>
      </c>
      <c r="D157" s="139" t="s">
        <v>45</v>
      </c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 t="s">
        <v>34</v>
      </c>
      <c r="S157" s="145" t="n">
        <f aca="false">C157</f>
        <v>16</v>
      </c>
      <c r="T157" s="146" t="str">
        <f aca="false">D157</f>
        <v>12</v>
      </c>
      <c r="U157" s="147"/>
      <c r="V157" s="172"/>
    </row>
    <row r="158" customFormat="false" ht="13.5" hidden="false" customHeight="false" outlineLevel="0" collapsed="false">
      <c r="A158" s="177" t="n">
        <v>51</v>
      </c>
      <c r="B158" s="120" t="s">
        <v>36</v>
      </c>
      <c r="C158" s="55" t="s">
        <v>50</v>
      </c>
      <c r="D158" s="56" t="s">
        <v>45</v>
      </c>
      <c r="E158" s="121"/>
      <c r="F158" s="121"/>
      <c r="G158" s="121"/>
      <c r="H158" s="121"/>
      <c r="I158" s="121"/>
      <c r="J158" s="121"/>
      <c r="K158" s="122"/>
      <c r="L158" s="122"/>
      <c r="M158" s="121"/>
      <c r="N158" s="121"/>
      <c r="O158" s="121"/>
      <c r="P158" s="121"/>
      <c r="Q158" s="121"/>
      <c r="R158" s="120" t="s">
        <v>36</v>
      </c>
      <c r="S158" s="123" t="str">
        <f aca="false">C158</f>
        <v>17</v>
      </c>
      <c r="T158" s="123" t="str">
        <f aca="false">D158</f>
        <v>12</v>
      </c>
      <c r="U158" s="45" t="n">
        <v>51</v>
      </c>
      <c r="V158" s="124"/>
    </row>
    <row r="159" customFormat="false" ht="12.75" hidden="false" customHeight="false" outlineLevel="0" collapsed="false">
      <c r="A159" s="177"/>
      <c r="B159" s="60" t="s">
        <v>38</v>
      </c>
      <c r="C159" s="55" t="s">
        <v>51</v>
      </c>
      <c r="D159" s="56" t="s">
        <v>45</v>
      </c>
      <c r="E159" s="57"/>
      <c r="F159" s="57"/>
      <c r="G159" s="57"/>
      <c r="H159" s="57"/>
      <c r="I159" s="57"/>
      <c r="J159" s="57"/>
      <c r="K159" s="49"/>
      <c r="L159" s="49"/>
      <c r="M159" s="57"/>
      <c r="N159" s="57"/>
      <c r="O159" s="57"/>
      <c r="P159" s="57"/>
      <c r="Q159" s="57"/>
      <c r="R159" s="60" t="s">
        <v>38</v>
      </c>
      <c r="S159" s="123" t="str">
        <f aca="false">C159</f>
        <v>18</v>
      </c>
      <c r="T159" s="123" t="str">
        <f aca="false">D159</f>
        <v>12</v>
      </c>
      <c r="U159" s="45"/>
      <c r="V159" s="128"/>
    </row>
    <row r="160" customFormat="false" ht="12.75" hidden="false" customHeight="false" outlineLevel="0" collapsed="false">
      <c r="A160" s="177"/>
      <c r="B160" s="60" t="s">
        <v>40</v>
      </c>
      <c r="C160" s="55" t="s">
        <v>52</v>
      </c>
      <c r="D160" s="56" t="s">
        <v>45</v>
      </c>
      <c r="E160" s="57"/>
      <c r="F160" s="57"/>
      <c r="G160" s="57"/>
      <c r="H160" s="57"/>
      <c r="I160" s="57"/>
      <c r="J160" s="57"/>
      <c r="K160" s="49"/>
      <c r="L160" s="49"/>
      <c r="M160" s="57"/>
      <c r="N160" s="57"/>
      <c r="O160" s="57"/>
      <c r="P160" s="57"/>
      <c r="Q160" s="57"/>
      <c r="R160" s="60" t="s">
        <v>40</v>
      </c>
      <c r="S160" s="123" t="str">
        <f aca="false">C160</f>
        <v>19</v>
      </c>
      <c r="T160" s="123" t="str">
        <f aca="false">D160</f>
        <v>12</v>
      </c>
      <c r="U160" s="45"/>
      <c r="V160" s="128"/>
    </row>
    <row r="161" customFormat="false" ht="12.75" hidden="false" customHeight="false" outlineLevel="0" collapsed="false">
      <c r="A161" s="177"/>
      <c r="B161" s="60" t="s">
        <v>41</v>
      </c>
      <c r="C161" s="55" t="s">
        <v>53</v>
      </c>
      <c r="D161" s="56" t="s">
        <v>45</v>
      </c>
      <c r="E161" s="57"/>
      <c r="F161" s="57"/>
      <c r="G161" s="57"/>
      <c r="H161" s="57"/>
      <c r="I161" s="57"/>
      <c r="J161" s="57"/>
      <c r="K161" s="49"/>
      <c r="L161" s="49"/>
      <c r="M161" s="57"/>
      <c r="N161" s="57"/>
      <c r="O161" s="57"/>
      <c r="P161" s="57"/>
      <c r="Q161" s="57"/>
      <c r="R161" s="60" t="s">
        <v>41</v>
      </c>
      <c r="S161" s="123" t="str">
        <f aca="false">C161</f>
        <v>20</v>
      </c>
      <c r="T161" s="123" t="str">
        <f aca="false">D161</f>
        <v>12</v>
      </c>
      <c r="U161" s="156"/>
      <c r="V161" s="128"/>
    </row>
    <row r="162" customFormat="false" ht="12.75" hidden="false" customHeight="false" outlineLevel="0" collapsed="false">
      <c r="A162" s="177"/>
      <c r="B162" s="60" t="s">
        <v>29</v>
      </c>
      <c r="C162" s="60" t="s">
        <v>54</v>
      </c>
      <c r="D162" s="60" t="s">
        <v>45</v>
      </c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 t="s">
        <v>29</v>
      </c>
      <c r="S162" s="123" t="str">
        <f aca="false">C162</f>
        <v>21</v>
      </c>
      <c r="T162" s="123" t="str">
        <f aca="false">D162</f>
        <v>12</v>
      </c>
      <c r="U162" s="156"/>
      <c r="V162" s="60"/>
    </row>
    <row r="163" customFormat="false" ht="12.75" hidden="false" customHeight="false" outlineLevel="0" collapsed="false">
      <c r="A163" s="177"/>
      <c r="B163" s="69" t="s">
        <v>32</v>
      </c>
      <c r="C163" s="69" t="n">
        <v>22</v>
      </c>
      <c r="D163" s="69" t="s">
        <v>45</v>
      </c>
      <c r="E163" s="74"/>
      <c r="F163" s="72"/>
      <c r="G163" s="72"/>
      <c r="H163" s="74"/>
      <c r="I163" s="74"/>
      <c r="J163" s="167"/>
      <c r="K163" s="72"/>
      <c r="L163" s="72"/>
      <c r="M163" s="72"/>
      <c r="N163" s="72"/>
      <c r="O163" s="74"/>
      <c r="P163" s="74"/>
      <c r="Q163" s="74"/>
      <c r="R163" s="69" t="s">
        <v>32</v>
      </c>
      <c r="S163" s="76" t="n">
        <f aca="false">C163</f>
        <v>22</v>
      </c>
      <c r="T163" s="76" t="str">
        <f aca="false">D163</f>
        <v>12</v>
      </c>
      <c r="U163" s="77"/>
      <c r="V163" s="103"/>
    </row>
    <row r="164" customFormat="false" ht="13.5" hidden="false" customHeight="false" outlineLevel="0" collapsed="false">
      <c r="A164" s="79"/>
      <c r="B164" s="80" t="s">
        <v>34</v>
      </c>
      <c r="C164" s="80" t="n">
        <v>23</v>
      </c>
      <c r="D164" s="80" t="s">
        <v>45</v>
      </c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 t="s">
        <v>34</v>
      </c>
      <c r="S164" s="85" t="n">
        <f aca="false">C164</f>
        <v>23</v>
      </c>
      <c r="T164" s="82" t="str">
        <f aca="false">D164</f>
        <v>12</v>
      </c>
      <c r="U164" s="106"/>
      <c r="V164" s="179"/>
    </row>
    <row r="165" customFormat="false" ht="13.5" hidden="false" customHeight="false" outlineLevel="0" collapsed="false">
      <c r="A165" s="177" t="n">
        <v>52</v>
      </c>
      <c r="B165" s="64" t="s">
        <v>36</v>
      </c>
      <c r="C165" s="65" t="s">
        <v>57</v>
      </c>
      <c r="D165" s="67" t="s">
        <v>45</v>
      </c>
      <c r="E165" s="180"/>
      <c r="F165" s="180"/>
      <c r="G165" s="180"/>
      <c r="H165" s="180"/>
      <c r="I165" s="180"/>
      <c r="J165" s="180"/>
      <c r="K165" s="181"/>
      <c r="L165" s="181"/>
      <c r="M165" s="180"/>
      <c r="N165" s="180"/>
      <c r="O165" s="180"/>
      <c r="P165" s="180"/>
      <c r="Q165" s="180"/>
      <c r="R165" s="87" t="s">
        <v>36</v>
      </c>
      <c r="S165" s="91" t="str">
        <f aca="false">C165</f>
        <v>24</v>
      </c>
      <c r="T165" s="91" t="str">
        <f aca="false">D165</f>
        <v>12</v>
      </c>
      <c r="U165" s="92" t="n">
        <v>52</v>
      </c>
      <c r="V165" s="94"/>
    </row>
    <row r="166" customFormat="false" ht="12.75" hidden="false" customHeight="false" outlineLevel="0" collapsed="false">
      <c r="A166" s="177"/>
      <c r="B166" s="64" t="s">
        <v>38</v>
      </c>
      <c r="C166" s="65" t="s">
        <v>58</v>
      </c>
      <c r="D166" s="67" t="s">
        <v>45</v>
      </c>
      <c r="E166" s="182"/>
      <c r="F166" s="182"/>
      <c r="G166" s="182"/>
      <c r="H166" s="182"/>
      <c r="I166" s="182"/>
      <c r="J166" s="182"/>
      <c r="K166" s="183"/>
      <c r="L166" s="183"/>
      <c r="M166" s="182"/>
      <c r="N166" s="182"/>
      <c r="O166" s="182"/>
      <c r="P166" s="182"/>
      <c r="Q166" s="182"/>
      <c r="R166" s="64" t="s">
        <v>38</v>
      </c>
      <c r="S166" s="91" t="str">
        <f aca="false">C166</f>
        <v>25</v>
      </c>
      <c r="T166" s="91" t="str">
        <f aca="false">D166</f>
        <v>12</v>
      </c>
      <c r="U166" s="92"/>
      <c r="V166" s="93" t="s">
        <v>70</v>
      </c>
    </row>
    <row r="167" customFormat="false" ht="12.75" hidden="false" customHeight="false" outlineLevel="0" collapsed="false">
      <c r="A167" s="177"/>
      <c r="B167" s="64" t="s">
        <v>40</v>
      </c>
      <c r="C167" s="65" t="s">
        <v>59</v>
      </c>
      <c r="D167" s="67" t="s">
        <v>45</v>
      </c>
      <c r="E167" s="182"/>
      <c r="F167" s="182"/>
      <c r="G167" s="182"/>
      <c r="H167" s="182"/>
      <c r="I167" s="182"/>
      <c r="J167" s="182"/>
      <c r="K167" s="183"/>
      <c r="L167" s="183"/>
      <c r="M167" s="182"/>
      <c r="N167" s="182"/>
      <c r="O167" s="182"/>
      <c r="P167" s="182"/>
      <c r="Q167" s="182"/>
      <c r="R167" s="64" t="s">
        <v>40</v>
      </c>
      <c r="S167" s="91" t="str">
        <f aca="false">C167</f>
        <v>26</v>
      </c>
      <c r="T167" s="91" t="str">
        <f aca="false">D167</f>
        <v>12</v>
      </c>
      <c r="U167" s="92"/>
      <c r="V167" s="94" t="s">
        <v>71</v>
      </c>
    </row>
    <row r="168" customFormat="false" ht="12.75" hidden="false" customHeight="false" outlineLevel="0" collapsed="false">
      <c r="A168" s="177"/>
      <c r="B168" s="64" t="s">
        <v>41</v>
      </c>
      <c r="C168" s="65" t="s">
        <v>60</v>
      </c>
      <c r="D168" s="67" t="s">
        <v>45</v>
      </c>
      <c r="E168" s="182"/>
      <c r="F168" s="182"/>
      <c r="G168" s="182"/>
      <c r="H168" s="182"/>
      <c r="I168" s="182"/>
      <c r="J168" s="182"/>
      <c r="K168" s="183"/>
      <c r="L168" s="183"/>
      <c r="M168" s="182"/>
      <c r="N168" s="182"/>
      <c r="O168" s="182"/>
      <c r="P168" s="182"/>
      <c r="Q168" s="182"/>
      <c r="R168" s="64" t="s">
        <v>41</v>
      </c>
      <c r="S168" s="91" t="str">
        <f aca="false">C168</f>
        <v>27</v>
      </c>
      <c r="T168" s="91" t="str">
        <f aca="false">D168</f>
        <v>12</v>
      </c>
      <c r="U168" s="92"/>
      <c r="V168" s="94"/>
    </row>
    <row r="169" customFormat="false" ht="12.75" hidden="false" customHeight="false" outlineLevel="0" collapsed="false">
      <c r="A169" s="177"/>
      <c r="B169" s="64" t="s">
        <v>29</v>
      </c>
      <c r="C169" s="65" t="s">
        <v>61</v>
      </c>
      <c r="D169" s="67" t="s">
        <v>45</v>
      </c>
      <c r="E169" s="182"/>
      <c r="F169" s="182"/>
      <c r="G169" s="182"/>
      <c r="H169" s="182"/>
      <c r="I169" s="182"/>
      <c r="J169" s="182"/>
      <c r="K169" s="183"/>
      <c r="L169" s="183"/>
      <c r="M169" s="182"/>
      <c r="N169" s="182"/>
      <c r="O169" s="182"/>
      <c r="P169" s="66"/>
      <c r="Q169" s="66"/>
      <c r="R169" s="64" t="s">
        <v>29</v>
      </c>
      <c r="S169" s="91" t="str">
        <f aca="false">C169</f>
        <v>28</v>
      </c>
      <c r="T169" s="91" t="str">
        <f aca="false">D169</f>
        <v>12</v>
      </c>
      <c r="U169" s="92"/>
      <c r="V169" s="94"/>
    </row>
    <row r="170" customFormat="false" ht="12.75" hidden="false" customHeight="false" outlineLevel="0" collapsed="false">
      <c r="A170" s="177"/>
      <c r="B170" s="69" t="s">
        <v>32</v>
      </c>
      <c r="C170" s="69" t="n">
        <v>29</v>
      </c>
      <c r="D170" s="69" t="s">
        <v>45</v>
      </c>
      <c r="E170" s="74"/>
      <c r="F170" s="72"/>
      <c r="G170" s="72"/>
      <c r="H170" s="74"/>
      <c r="I170" s="74"/>
      <c r="J170" s="72"/>
      <c r="K170" s="72"/>
      <c r="L170" s="72"/>
      <c r="M170" s="72"/>
      <c r="N170" s="72"/>
      <c r="O170" s="74"/>
      <c r="P170" s="74"/>
      <c r="Q170" s="74"/>
      <c r="R170" s="69" t="s">
        <v>32</v>
      </c>
      <c r="S170" s="76" t="n">
        <f aca="false">C170</f>
        <v>29</v>
      </c>
      <c r="T170" s="76" t="str">
        <f aca="false">D170</f>
        <v>12</v>
      </c>
      <c r="U170" s="102"/>
      <c r="V170" s="103"/>
    </row>
    <row r="171" customFormat="false" ht="13.5" hidden="false" customHeight="false" outlineLevel="0" collapsed="false">
      <c r="A171" s="79"/>
      <c r="B171" s="80" t="s">
        <v>34</v>
      </c>
      <c r="C171" s="80" t="n">
        <v>30</v>
      </c>
      <c r="D171" s="80" t="s">
        <v>45</v>
      </c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 t="s">
        <v>34</v>
      </c>
      <c r="S171" s="85" t="n">
        <f aca="false">C171</f>
        <v>30</v>
      </c>
      <c r="T171" s="82" t="str">
        <f aca="false">D171</f>
        <v>12</v>
      </c>
      <c r="U171" s="106"/>
      <c r="V171" s="179"/>
    </row>
    <row r="172" customFormat="false" ht="13.5" hidden="false" customHeight="false" outlineLevel="0" collapsed="false">
      <c r="A172" s="184" t="s">
        <v>65</v>
      </c>
      <c r="B172" s="64" t="s">
        <v>36</v>
      </c>
      <c r="C172" s="64" t="s">
        <v>64</v>
      </c>
      <c r="D172" s="64" t="n">
        <v>12</v>
      </c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 t="s">
        <v>32</v>
      </c>
      <c r="S172" s="91" t="str">
        <f aca="false">C172</f>
        <v>31</v>
      </c>
      <c r="T172" s="91" t="n">
        <f aca="false">D172</f>
        <v>12</v>
      </c>
      <c r="U172" s="91" t="str">
        <f aca="false">A172</f>
        <v>01</v>
      </c>
      <c r="V172" s="64"/>
    </row>
    <row r="173" customFormat="false" ht="12.75" hidden="false" customHeight="false" outlineLevel="0" collapsed="false">
      <c r="A173" s="177"/>
      <c r="B173" s="177"/>
      <c r="C173" s="185"/>
      <c r="D173" s="186"/>
      <c r="E173" s="187"/>
      <c r="F173" s="187"/>
      <c r="G173" s="187"/>
      <c r="H173" s="188"/>
      <c r="I173" s="188"/>
      <c r="J173" s="188"/>
      <c r="K173" s="189"/>
      <c r="L173" s="189"/>
      <c r="M173" s="188"/>
      <c r="N173" s="188"/>
      <c r="O173" s="188"/>
      <c r="P173" s="188"/>
      <c r="Q173" s="188"/>
      <c r="R173" s="177"/>
      <c r="S173" s="184"/>
      <c r="T173" s="190"/>
      <c r="U173" s="177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20"/>
      <c r="C175" s="191" t="s">
        <v>72</v>
      </c>
      <c r="D175" s="20"/>
      <c r="E175" s="192"/>
      <c r="F175" s="192"/>
      <c r="G175" s="192"/>
      <c r="H175" s="192"/>
      <c r="I175" s="192"/>
      <c r="J175" s="20"/>
      <c r="K175" s="193" t="s">
        <v>73</v>
      </c>
      <c r="R175" s="194"/>
      <c r="S175" s="195"/>
      <c r="T175" s="196"/>
      <c r="U175" s="194"/>
    </row>
    <row r="176" customFormat="false" ht="6" hidden="false" customHeight="true" outlineLevel="0" collapsed="false">
      <c r="B176" s="20"/>
      <c r="C176" s="197"/>
      <c r="D176" s="20"/>
      <c r="E176" s="20"/>
      <c r="F176" s="20"/>
      <c r="G176" s="20"/>
      <c r="H176" s="20"/>
      <c r="I176" s="20"/>
      <c r="J176" s="20"/>
    </row>
    <row r="177" customFormat="false" ht="12.75" hidden="false" customHeight="false" outlineLevel="0" collapsed="false">
      <c r="B177" s="20"/>
      <c r="C177" s="197"/>
      <c r="D177" s="20"/>
      <c r="E177" s="198" t="s">
        <v>74</v>
      </c>
      <c r="F177" s="199"/>
      <c r="G177" s="199"/>
      <c r="H177" s="199"/>
      <c r="I177" s="199"/>
      <c r="K177" s="200" t="s">
        <v>75</v>
      </c>
      <c r="L177" s="201"/>
      <c r="M177" s="201"/>
      <c r="N177" s="201"/>
      <c r="O177" s="201"/>
      <c r="P177" s="201"/>
      <c r="Q177" s="201"/>
      <c r="R177" s="202"/>
      <c r="S177" s="203"/>
    </row>
    <row r="178" customFormat="false" ht="6.75" hidden="false" customHeight="true" outlineLevel="0" collapsed="false">
      <c r="B178" s="20"/>
      <c r="C178" s="204"/>
      <c r="D178" s="20"/>
      <c r="E178" s="20"/>
      <c r="F178" s="20"/>
      <c r="G178" s="20"/>
      <c r="H178" s="20"/>
      <c r="I178" s="20"/>
      <c r="L178" s="201"/>
      <c r="M178" s="201"/>
      <c r="N178" s="201"/>
      <c r="O178" s="201"/>
      <c r="P178" s="201"/>
      <c r="Q178" s="201"/>
    </row>
    <row r="179" customFormat="false" ht="12.75" hidden="false" customHeight="false" outlineLevel="0" collapsed="false">
      <c r="B179" s="20"/>
      <c r="C179" s="197"/>
      <c r="D179" s="20"/>
      <c r="E179" s="205"/>
      <c r="F179" s="206"/>
      <c r="G179" s="206"/>
      <c r="H179" s="206"/>
      <c r="I179" s="206"/>
    </row>
    <row r="180" customFormat="false" ht="6" hidden="false" customHeight="true" outlineLevel="0" collapsed="false">
      <c r="B180" s="20"/>
      <c r="C180" s="197"/>
      <c r="D180" s="20"/>
      <c r="E180" s="20"/>
      <c r="F180" s="20"/>
      <c r="G180" s="20"/>
      <c r="H180" s="20"/>
      <c r="I180" s="20"/>
    </row>
    <row r="181" customFormat="false" ht="12.75" hidden="false" customHeight="false" outlineLevel="0" collapsed="false">
      <c r="B181" s="20"/>
      <c r="C181" s="197"/>
      <c r="D181" s="20"/>
      <c r="E181" s="207" t="s">
        <v>76</v>
      </c>
      <c r="F181" s="208"/>
      <c r="G181" s="208"/>
      <c r="H181" s="208"/>
      <c r="I181" s="208"/>
      <c r="K181" s="209" t="s">
        <v>77</v>
      </c>
      <c r="L181" s="209"/>
      <c r="M181" s="210"/>
      <c r="N181" s="201"/>
    </row>
    <row r="182" customFormat="false" ht="6" hidden="false" customHeight="true" outlineLevel="0" collapsed="false">
      <c r="B182" s="20"/>
      <c r="C182" s="197"/>
      <c r="D182" s="20"/>
      <c r="E182" s="211"/>
      <c r="F182" s="20"/>
      <c r="G182" s="20"/>
      <c r="H182" s="20"/>
      <c r="I182" s="20"/>
    </row>
    <row r="183" customFormat="false" ht="12.75" hidden="false" customHeight="false" outlineLevel="0" collapsed="false">
      <c r="B183" s="14"/>
      <c r="C183" s="212"/>
      <c r="D183" s="14"/>
      <c r="E183" s="213" t="s">
        <v>78</v>
      </c>
      <c r="F183" s="214"/>
      <c r="G183" s="214"/>
      <c r="H183" s="214"/>
      <c r="I183" s="214"/>
    </row>
    <row r="184" customFormat="false" ht="12.75" hidden="false" customHeight="false" outlineLevel="0" collapsed="false">
      <c r="B184" s="1"/>
      <c r="D184" s="0"/>
      <c r="K184" s="215"/>
      <c r="L184" s="215"/>
      <c r="M184" s="215"/>
      <c r="N184" s="215"/>
    </row>
    <row r="185" customFormat="false" ht="12.75" hidden="false" customHeight="false" outlineLevel="0" collapsed="false">
      <c r="E185" s="0" t="s">
        <v>79</v>
      </c>
      <c r="K185" s="0" t="s">
        <v>80</v>
      </c>
    </row>
  </sheetData>
  <mergeCells count="2">
    <mergeCell ref="B18:D18"/>
    <mergeCell ref="R18:T18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pane xSplit="0" ySplit="525" topLeftCell="A1" activePane="bottomLeft" state="split"/>
      <selection pane="topLeft" activeCell="A18" activeCellId="0" sqref="A18"/>
      <selection pane="bottomLeft" activeCell="P159" activeCellId="0" sqref="P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1" width="2.84"/>
    <col collapsed="false" customWidth="true" hidden="false" outlineLevel="0" max="4" min="4" style="1" width="3.28"/>
    <col collapsed="false" customWidth="true" hidden="false" outlineLevel="0" max="6" min="5" style="0" width="7.28"/>
    <col collapsed="false" customWidth="true" hidden="true" outlineLevel="0" max="7" min="7" style="0" width="7.28"/>
    <col collapsed="false" customWidth="true" hidden="false" outlineLevel="0" max="9" min="8" style="0" width="7.28"/>
    <col collapsed="false" customWidth="true" hidden="true" outlineLevel="0" max="11" min="10" style="0" width="7.28"/>
    <col collapsed="false" customWidth="true" hidden="false" outlineLevel="0" max="13" min="12" style="0" width="7.28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false" outlineLevel="0" max="18" min="16" style="0" width="7.28"/>
    <col collapsed="false" customWidth="true" hidden="false" outlineLevel="0" max="19" min="19" style="0" width="3.7"/>
    <col collapsed="false" customWidth="true" hidden="false" outlineLevel="0" max="20" min="20" style="2" width="3.56"/>
    <col collapsed="false" customWidth="true" hidden="false" outlineLevel="0" max="21" min="21" style="3" width="3.14"/>
    <col collapsed="false" customWidth="true" hidden="false" outlineLevel="0" max="22" min="22" style="0" width="4.28"/>
    <col collapsed="false" customWidth="true" hidden="false" outlineLevel="0" max="23" min="23" style="0" width="18.14"/>
  </cols>
  <sheetData>
    <row r="1" customFormat="false" ht="12.75" hidden="false" customHeight="false" outlineLevel="0" collapsed="false">
      <c r="H1" s="4"/>
      <c r="I1" s="4"/>
    </row>
    <row r="2" customFormat="false" ht="12.75" hidden="false" customHeight="false" outlineLevel="0" collapsed="false">
      <c r="F2" s="0" t="s">
        <v>81</v>
      </c>
    </row>
    <row r="5" customFormat="false" ht="20.25" hidden="false" customHeight="false" outlineLevel="0" collapsed="false">
      <c r="F5" s="5" t="s">
        <v>82</v>
      </c>
      <c r="G5" s="5"/>
      <c r="H5" s="5"/>
      <c r="I5" s="5"/>
      <c r="J5" s="6"/>
    </row>
    <row r="6" customFormat="false" ht="13.5" hidden="false" customHeight="false" outlineLevel="0" collapsed="false"/>
    <row r="7" customFormat="false" ht="12.75" hidden="false" customHeight="false" outlineLevel="0" collapsed="false">
      <c r="A7" s="7"/>
      <c r="B7" s="7"/>
      <c r="C7" s="8"/>
      <c r="D7" s="8"/>
      <c r="E7" s="7"/>
      <c r="F7" s="9" t="s">
        <v>2</v>
      </c>
      <c r="G7" s="10"/>
      <c r="H7" s="10"/>
      <c r="I7" s="10"/>
      <c r="J7" s="11"/>
      <c r="K7" s="10"/>
      <c r="L7" s="10"/>
      <c r="M7" s="10"/>
      <c r="N7" s="10"/>
      <c r="O7" s="10"/>
      <c r="P7" s="10"/>
      <c r="Q7" s="10"/>
      <c r="R7" s="10"/>
      <c r="S7" s="12"/>
    </row>
    <row r="8" customFormat="false" ht="12.75" hidden="false" customHeight="false" outlineLevel="0" collapsed="false">
      <c r="A8" s="7"/>
      <c r="B8" s="7"/>
      <c r="C8" s="8"/>
      <c r="D8" s="8"/>
      <c r="E8" s="7"/>
      <c r="F8" s="13"/>
      <c r="G8" s="14"/>
      <c r="H8" s="14"/>
      <c r="I8" s="14"/>
      <c r="J8" s="15"/>
      <c r="K8" s="14"/>
      <c r="L8" s="14"/>
      <c r="M8" s="14"/>
      <c r="N8" s="14"/>
      <c r="O8" s="14"/>
      <c r="P8" s="14"/>
      <c r="Q8" s="14"/>
      <c r="R8" s="14"/>
      <c r="S8" s="16"/>
    </row>
    <row r="9" customFormat="false" ht="12.75" hidden="false" customHeight="false" outlineLevel="0" collapsed="false">
      <c r="A9" s="7"/>
      <c r="B9" s="7"/>
      <c r="C9" s="8"/>
      <c r="D9" s="8"/>
      <c r="E9" s="7"/>
      <c r="F9" s="17" t="s">
        <v>3</v>
      </c>
      <c r="G9" s="18"/>
      <c r="J9" s="15"/>
      <c r="K9" s="14"/>
      <c r="L9" s="14"/>
      <c r="M9" s="14"/>
      <c r="N9" s="14"/>
      <c r="O9" s="14"/>
      <c r="P9" s="14"/>
      <c r="Q9" s="14"/>
      <c r="R9" s="14"/>
      <c r="S9" s="16"/>
    </row>
    <row r="10" customFormat="false" ht="12.75" hidden="false" customHeight="false" outlineLevel="0" collapsed="false">
      <c r="A10" s="7"/>
      <c r="B10" s="7"/>
      <c r="C10" s="8"/>
      <c r="D10" s="8"/>
      <c r="E10" s="7"/>
      <c r="F10" s="17" t="s">
        <v>4</v>
      </c>
      <c r="G10" s="18"/>
      <c r="J10" s="14"/>
      <c r="K10" s="14"/>
      <c r="L10" s="14"/>
      <c r="M10" s="14"/>
      <c r="N10" s="14"/>
      <c r="O10" s="19"/>
      <c r="P10" s="14"/>
      <c r="Q10" s="14"/>
      <c r="R10" s="14"/>
      <c r="S10" s="16"/>
    </row>
    <row r="11" customFormat="false" ht="12.75" hidden="false" customHeight="false" outlineLevel="0" collapsed="false">
      <c r="A11" s="7"/>
      <c r="B11" s="7"/>
      <c r="C11" s="8"/>
      <c r="D11" s="8"/>
      <c r="E11" s="7"/>
      <c r="F11" s="17" t="s">
        <v>5</v>
      </c>
      <c r="G11" s="18"/>
      <c r="J11" s="14"/>
      <c r="K11" s="14"/>
      <c r="L11" s="14"/>
      <c r="M11" s="14"/>
      <c r="N11" s="14"/>
      <c r="O11" s="14"/>
      <c r="P11" s="14"/>
      <c r="Q11" s="14"/>
      <c r="R11" s="14"/>
      <c r="S11" s="16"/>
    </row>
    <row r="12" customFormat="false" ht="12.75" hidden="true" customHeight="false" outlineLevel="0" collapsed="false">
      <c r="A12" s="7"/>
      <c r="B12" s="7"/>
      <c r="C12" s="8"/>
      <c r="D12" s="8"/>
      <c r="E12" s="7"/>
      <c r="F12" s="17" t="s">
        <v>6</v>
      </c>
      <c r="G12" s="18"/>
      <c r="J12" s="14"/>
      <c r="K12" s="14"/>
      <c r="L12" s="14"/>
      <c r="M12" s="14"/>
      <c r="N12" s="14"/>
      <c r="O12" s="14"/>
      <c r="P12" s="20"/>
      <c r="Q12" s="15"/>
      <c r="R12" s="15"/>
      <c r="S12" s="16"/>
    </row>
    <row r="13" customFormat="false" ht="12.75" hidden="true" customHeight="false" outlineLevel="0" collapsed="false">
      <c r="A13" s="7"/>
      <c r="B13" s="7"/>
      <c r="C13" s="8"/>
      <c r="D13" s="8"/>
      <c r="E13" s="21"/>
      <c r="F13" s="17" t="s">
        <v>7</v>
      </c>
      <c r="G13" s="18"/>
      <c r="J13" s="14"/>
      <c r="K13" s="14"/>
      <c r="L13" s="14"/>
      <c r="M13" s="14"/>
      <c r="N13" s="14"/>
      <c r="O13" s="14"/>
      <c r="P13" s="14"/>
      <c r="Q13" s="20"/>
      <c r="R13" s="20"/>
      <c r="S13" s="16"/>
    </row>
    <row r="14" customFormat="false" ht="13.5" hidden="false" customHeight="false" outlineLevel="0" collapsed="false">
      <c r="A14" s="7"/>
      <c r="B14" s="7"/>
      <c r="C14" s="8"/>
      <c r="D14" s="8"/>
      <c r="E14" s="21"/>
      <c r="F14" s="22"/>
      <c r="G14" s="23"/>
      <c r="H14" s="23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5"/>
    </row>
    <row r="15" customFormat="false" ht="12.75" hidden="true" customHeight="false" outlineLevel="0" collapsed="false">
      <c r="A15" s="7"/>
      <c r="B15" s="7"/>
      <c r="C15" s="8"/>
      <c r="D15" s="8"/>
      <c r="E15" s="21"/>
      <c r="F15" s="15"/>
      <c r="G15" s="15"/>
      <c r="H15" s="15"/>
      <c r="I15" s="15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2.75" hidden="false" customHeight="false" outlineLevel="0" collapsed="false">
      <c r="A16" s="27"/>
      <c r="B16" s="27"/>
      <c r="C16" s="28"/>
      <c r="D16" s="29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14"/>
    </row>
    <row r="17" customFormat="false" ht="12.75" hidden="false" customHeight="false" outlineLevel="0" collapsed="false">
      <c r="A17" s="27"/>
      <c r="B17" s="27"/>
      <c r="C17" s="28"/>
      <c r="D17" s="32"/>
      <c r="E17" s="33"/>
      <c r="F17" s="27"/>
      <c r="G17" s="27"/>
      <c r="H17" s="34" t="s">
        <v>8</v>
      </c>
      <c r="I17" s="34" t="s">
        <v>9</v>
      </c>
      <c r="J17" s="34" t="s">
        <v>9</v>
      </c>
      <c r="K17" s="34" t="s">
        <v>10</v>
      </c>
      <c r="L17" s="34"/>
      <c r="M17" s="34"/>
      <c r="N17" s="34"/>
      <c r="O17" s="34"/>
      <c r="P17" s="34" t="s">
        <v>11</v>
      </c>
      <c r="Q17" s="34" t="s">
        <v>12</v>
      </c>
      <c r="R17" s="34"/>
      <c r="S17" s="14"/>
    </row>
    <row r="18" customFormat="false" ht="13.5" hidden="false" customHeight="false" outlineLevel="0" collapsed="false">
      <c r="A18" s="35" t="s">
        <v>13</v>
      </c>
      <c r="B18" s="35" t="s">
        <v>14</v>
      </c>
      <c r="C18" s="35"/>
      <c r="D18" s="35"/>
      <c r="E18" s="36" t="s">
        <v>15</v>
      </c>
      <c r="F18" s="36" t="s">
        <v>16</v>
      </c>
      <c r="G18" s="36" t="s">
        <v>17</v>
      </c>
      <c r="H18" s="36" t="s">
        <v>18</v>
      </c>
      <c r="I18" s="36" t="s">
        <v>19</v>
      </c>
      <c r="J18" s="36" t="s">
        <v>20</v>
      </c>
      <c r="K18" s="36" t="s">
        <v>21</v>
      </c>
      <c r="L18" s="36" t="s">
        <v>83</v>
      </c>
      <c r="M18" s="36" t="s">
        <v>22</v>
      </c>
      <c r="N18" s="36" t="s">
        <v>23</v>
      </c>
      <c r="O18" s="36" t="s">
        <v>24</v>
      </c>
      <c r="P18" s="36" t="s">
        <v>25</v>
      </c>
      <c r="Q18" s="36" t="s">
        <v>26</v>
      </c>
      <c r="R18" s="37" t="s">
        <v>27</v>
      </c>
      <c r="S18" s="38" t="s">
        <v>14</v>
      </c>
      <c r="T18" s="38"/>
      <c r="U18" s="38"/>
      <c r="V18" s="35" t="s">
        <v>13</v>
      </c>
      <c r="W18" s="35" t="s">
        <v>28</v>
      </c>
    </row>
    <row r="19" customFormat="false" ht="3" hidden="false" customHeight="true" outlineLevel="0" collapsed="false">
      <c r="A19" s="39"/>
      <c r="B19" s="40"/>
      <c r="C19" s="41"/>
      <c r="D19" s="42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0"/>
      <c r="T19" s="43"/>
      <c r="U19" s="44"/>
      <c r="V19" s="39"/>
      <c r="W19" s="39"/>
    </row>
    <row r="20" customFormat="false" ht="12.75" hidden="true" customHeight="false" outlineLevel="0" collapsed="false">
      <c r="A20" s="45" t="n">
        <v>1</v>
      </c>
      <c r="B20" s="69" t="s">
        <v>36</v>
      </c>
      <c r="C20" s="165" t="s">
        <v>65</v>
      </c>
      <c r="D20" s="166" t="s">
        <v>65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69" t="s">
        <v>36</v>
      </c>
      <c r="T20" s="76" t="str">
        <f aca="false">C20</f>
        <v>01</v>
      </c>
      <c r="U20" s="69" t="str">
        <f aca="false">D20</f>
        <v>01</v>
      </c>
      <c r="V20" s="69" t="n">
        <v>1</v>
      </c>
      <c r="W20" s="216" t="s">
        <v>84</v>
      </c>
    </row>
    <row r="21" customFormat="false" ht="12.75" hidden="true" customHeight="false" outlineLevel="0" collapsed="false">
      <c r="A21" s="45"/>
      <c r="B21" s="217" t="s">
        <v>38</v>
      </c>
      <c r="C21" s="65" t="s">
        <v>66</v>
      </c>
      <c r="D21" s="67" t="s">
        <v>65</v>
      </c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64" t="s">
        <v>38</v>
      </c>
      <c r="T21" s="91" t="str">
        <f aca="false">C21</f>
        <v>02</v>
      </c>
      <c r="U21" s="64" t="str">
        <f aca="false">D21</f>
        <v>01</v>
      </c>
      <c r="V21" s="64"/>
      <c r="W21" s="218"/>
    </row>
    <row r="22" customFormat="false" ht="12.75" hidden="true" customHeight="false" outlineLevel="0" collapsed="false">
      <c r="A22" s="45"/>
      <c r="B22" s="217" t="s">
        <v>40</v>
      </c>
      <c r="C22" s="65" t="s">
        <v>30</v>
      </c>
      <c r="D22" s="67" t="s">
        <v>65</v>
      </c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64" t="s">
        <v>40</v>
      </c>
      <c r="T22" s="91" t="str">
        <f aca="false">C22</f>
        <v>03</v>
      </c>
      <c r="U22" s="64" t="str">
        <f aca="false">D22</f>
        <v>01</v>
      </c>
      <c r="V22" s="64"/>
      <c r="W22" s="218"/>
    </row>
    <row r="23" customFormat="false" ht="12.75" hidden="true" customHeight="false" outlineLevel="0" collapsed="false">
      <c r="A23" s="45"/>
      <c r="B23" s="217" t="s">
        <v>41</v>
      </c>
      <c r="C23" s="65" t="s">
        <v>33</v>
      </c>
      <c r="D23" s="67" t="s">
        <v>65</v>
      </c>
      <c r="E23" s="182"/>
      <c r="F23" s="182"/>
      <c r="G23" s="182"/>
      <c r="H23" s="182"/>
      <c r="I23" s="182"/>
      <c r="J23" s="219"/>
      <c r="K23" s="183"/>
      <c r="L23" s="183"/>
      <c r="M23" s="183"/>
      <c r="N23" s="183"/>
      <c r="O23" s="183"/>
      <c r="P23" s="183"/>
      <c r="Q23" s="220"/>
      <c r="R23" s="220"/>
      <c r="S23" s="64" t="s">
        <v>41</v>
      </c>
      <c r="T23" s="91" t="str">
        <f aca="false">C23</f>
        <v>04</v>
      </c>
      <c r="U23" s="64" t="str">
        <f aca="false">D23</f>
        <v>01</v>
      </c>
      <c r="V23" s="64"/>
      <c r="W23" s="64"/>
    </row>
    <row r="24" customFormat="false" ht="12.75" hidden="true" customHeight="false" outlineLevel="0" collapsed="false">
      <c r="A24" s="45"/>
      <c r="B24" s="64" t="s">
        <v>29</v>
      </c>
      <c r="C24" s="67" t="s">
        <v>35</v>
      </c>
      <c r="D24" s="67" t="s">
        <v>65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4" t="s">
        <v>29</v>
      </c>
      <c r="T24" s="91" t="str">
        <f aca="false">C24</f>
        <v>05</v>
      </c>
      <c r="U24" s="64" t="str">
        <f aca="false">D24</f>
        <v>01</v>
      </c>
      <c r="V24" s="64"/>
      <c r="W24" s="64"/>
    </row>
    <row r="25" customFormat="false" ht="12.75" hidden="true" customHeight="false" outlineLevel="0" collapsed="false">
      <c r="A25" s="45"/>
      <c r="B25" s="69" t="s">
        <v>32</v>
      </c>
      <c r="C25" s="70" t="s">
        <v>37</v>
      </c>
      <c r="D25" s="70" t="s">
        <v>65</v>
      </c>
      <c r="E25" s="71"/>
      <c r="F25" s="72"/>
      <c r="G25" s="72"/>
      <c r="H25" s="72"/>
      <c r="I25" s="72"/>
      <c r="J25" s="72"/>
      <c r="K25" s="73"/>
      <c r="L25" s="73"/>
      <c r="M25" s="73"/>
      <c r="N25" s="73"/>
      <c r="O25" s="73"/>
      <c r="P25" s="73"/>
      <c r="Q25" s="74"/>
      <c r="R25" s="74"/>
      <c r="S25" s="69" t="s">
        <v>32</v>
      </c>
      <c r="T25" s="76" t="str">
        <f aca="false">C25</f>
        <v>06</v>
      </c>
      <c r="U25" s="76" t="str">
        <f aca="false">D25</f>
        <v>01</v>
      </c>
      <c r="V25" s="221"/>
      <c r="W25" s="78"/>
    </row>
    <row r="26" customFormat="false" ht="13.5" hidden="true" customHeight="false" outlineLevel="0" collapsed="false">
      <c r="A26" s="79"/>
      <c r="B26" s="80" t="s">
        <v>34</v>
      </c>
      <c r="C26" s="81" t="s">
        <v>39</v>
      </c>
      <c r="D26" s="82" t="s">
        <v>65</v>
      </c>
      <c r="E26" s="83"/>
      <c r="F26" s="83"/>
      <c r="G26" s="83"/>
      <c r="H26" s="83"/>
      <c r="I26" s="83"/>
      <c r="J26" s="84"/>
      <c r="K26" s="84"/>
      <c r="L26" s="84"/>
      <c r="M26" s="84"/>
      <c r="N26" s="84"/>
      <c r="O26" s="84"/>
      <c r="P26" s="83"/>
      <c r="Q26" s="83"/>
      <c r="R26" s="83"/>
      <c r="S26" s="80" t="s">
        <v>34</v>
      </c>
      <c r="T26" s="85" t="str">
        <f aca="false">C26</f>
        <v>07</v>
      </c>
      <c r="U26" s="82" t="str">
        <f aca="false">D26</f>
        <v>01</v>
      </c>
      <c r="V26" s="80"/>
      <c r="W26" s="80"/>
    </row>
    <row r="27" customFormat="false" ht="13.5" hidden="true" customHeight="false" outlineLevel="0" collapsed="false">
      <c r="A27" s="45" t="n">
        <v>2</v>
      </c>
      <c r="B27" s="222" t="s">
        <v>36</v>
      </c>
      <c r="C27" s="223" t="s">
        <v>31</v>
      </c>
      <c r="D27" s="224" t="s">
        <v>65</v>
      </c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225"/>
      <c r="S27" s="222" t="s">
        <v>36</v>
      </c>
      <c r="T27" s="226" t="str">
        <f aca="false">C27</f>
        <v>08</v>
      </c>
      <c r="U27" s="226" t="str">
        <f aca="false">D27</f>
        <v>01</v>
      </c>
      <c r="V27" s="227" t="n">
        <v>2</v>
      </c>
      <c r="W27" s="124"/>
    </row>
    <row r="28" customFormat="false" ht="12.75" hidden="true" customHeight="false" outlineLevel="0" collapsed="false">
      <c r="A28" s="45"/>
      <c r="B28" s="46" t="s">
        <v>38</v>
      </c>
      <c r="C28" s="47" t="s">
        <v>42</v>
      </c>
      <c r="D28" s="48" t="s">
        <v>65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46" t="s">
        <v>38</v>
      </c>
      <c r="T28" s="226" t="str">
        <f aca="false">C28</f>
        <v>09</v>
      </c>
      <c r="U28" s="226" t="str">
        <f aca="false">D28</f>
        <v>01</v>
      </c>
      <c r="V28" s="227"/>
      <c r="W28" s="128"/>
    </row>
    <row r="29" customFormat="false" ht="12.75" hidden="true" customHeight="false" outlineLevel="0" collapsed="false">
      <c r="A29" s="45"/>
      <c r="B29" s="46" t="s">
        <v>40</v>
      </c>
      <c r="C29" s="223" t="s">
        <v>43</v>
      </c>
      <c r="D29" s="224" t="s">
        <v>65</v>
      </c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46" t="s">
        <v>40</v>
      </c>
      <c r="T29" s="226" t="str">
        <f aca="false">C29</f>
        <v>10</v>
      </c>
      <c r="U29" s="226" t="str">
        <f aca="false">D29</f>
        <v>01</v>
      </c>
      <c r="V29" s="227"/>
      <c r="W29" s="128"/>
    </row>
    <row r="30" customFormat="false" ht="12.75" hidden="true" customHeight="false" outlineLevel="0" collapsed="false">
      <c r="A30" s="45"/>
      <c r="B30" s="46" t="s">
        <v>41</v>
      </c>
      <c r="C30" s="47" t="s">
        <v>44</v>
      </c>
      <c r="D30" s="48" t="s">
        <v>65</v>
      </c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46" t="s">
        <v>41</v>
      </c>
      <c r="T30" s="226" t="str">
        <f aca="false">C30</f>
        <v>11</v>
      </c>
      <c r="U30" s="226" t="str">
        <f aca="false">D30</f>
        <v>01</v>
      </c>
      <c r="V30" s="227"/>
      <c r="W30" s="228"/>
    </row>
    <row r="31" customFormat="false" ht="12.75" hidden="true" customHeight="false" outlineLevel="0" collapsed="false">
      <c r="A31" s="45"/>
      <c r="B31" s="46" t="s">
        <v>29</v>
      </c>
      <c r="C31" s="223" t="s">
        <v>45</v>
      </c>
      <c r="D31" s="224" t="s">
        <v>65</v>
      </c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46" t="s">
        <v>29</v>
      </c>
      <c r="T31" s="226" t="str">
        <f aca="false">C31</f>
        <v>12</v>
      </c>
      <c r="U31" s="226" t="str">
        <f aca="false">D31</f>
        <v>01</v>
      </c>
      <c r="V31" s="227"/>
      <c r="W31" s="158"/>
    </row>
    <row r="32" customFormat="false" ht="12.75" hidden="true" customHeight="false" outlineLevel="0" collapsed="false">
      <c r="A32" s="45"/>
      <c r="B32" s="130" t="s">
        <v>32</v>
      </c>
      <c r="C32" s="229" t="s">
        <v>46</v>
      </c>
      <c r="D32" s="175" t="s">
        <v>65</v>
      </c>
      <c r="E32" s="135"/>
      <c r="F32" s="132"/>
      <c r="G32" s="230"/>
      <c r="H32" s="230"/>
      <c r="I32" s="230"/>
      <c r="J32" s="231"/>
      <c r="K32" s="132"/>
      <c r="L32" s="132"/>
      <c r="M32" s="132"/>
      <c r="N32" s="231"/>
      <c r="O32" s="231"/>
      <c r="P32" s="231"/>
      <c r="Q32" s="232"/>
      <c r="R32" s="233"/>
      <c r="S32" s="234" t="s">
        <v>32</v>
      </c>
      <c r="T32" s="136" t="str">
        <f aca="false">C32</f>
        <v>13</v>
      </c>
      <c r="U32" s="136" t="str">
        <f aca="false">D32</f>
        <v>01</v>
      </c>
      <c r="V32" s="137"/>
      <c r="W32" s="176"/>
    </row>
    <row r="33" customFormat="false" ht="13.5" hidden="true" customHeight="false" outlineLevel="0" collapsed="false">
      <c r="A33" s="79"/>
      <c r="B33" s="139" t="s">
        <v>34</v>
      </c>
      <c r="C33" s="139" t="s">
        <v>47</v>
      </c>
      <c r="D33" s="139" t="s">
        <v>65</v>
      </c>
      <c r="E33" s="140"/>
      <c r="F33" s="140"/>
      <c r="G33" s="140"/>
      <c r="H33" s="140"/>
      <c r="I33" s="149"/>
      <c r="J33" s="235"/>
      <c r="K33" s="235"/>
      <c r="L33" s="235"/>
      <c r="M33" s="235"/>
      <c r="N33" s="235"/>
      <c r="O33" s="235"/>
      <c r="P33" s="149"/>
      <c r="Q33" s="149"/>
      <c r="R33" s="149"/>
      <c r="S33" s="139" t="s">
        <v>34</v>
      </c>
      <c r="T33" s="145" t="str">
        <f aca="false">C33</f>
        <v>14</v>
      </c>
      <c r="U33" s="146" t="str">
        <f aca="false">D33</f>
        <v>01</v>
      </c>
      <c r="V33" s="147"/>
      <c r="W33" s="236"/>
    </row>
    <row r="34" customFormat="false" ht="13.5" hidden="true" customHeight="false" outlineLevel="0" collapsed="false">
      <c r="A34" s="45" t="n">
        <v>3</v>
      </c>
      <c r="B34" s="222" t="s">
        <v>36</v>
      </c>
      <c r="C34" s="47" t="s">
        <v>48</v>
      </c>
      <c r="D34" s="48" t="s">
        <v>65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225"/>
      <c r="S34" s="222" t="s">
        <v>36</v>
      </c>
      <c r="T34" s="226" t="str">
        <f aca="false">C34</f>
        <v>15</v>
      </c>
      <c r="U34" s="226" t="str">
        <f aca="false">D34</f>
        <v>01</v>
      </c>
      <c r="V34" s="227" t="n">
        <v>3</v>
      </c>
      <c r="W34" s="237"/>
    </row>
    <row r="35" customFormat="false" ht="12.75" hidden="true" customHeight="false" outlineLevel="0" collapsed="false">
      <c r="A35" s="45"/>
      <c r="B35" s="46" t="s">
        <v>38</v>
      </c>
      <c r="C35" s="223" t="s">
        <v>49</v>
      </c>
      <c r="D35" s="224" t="s">
        <v>65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46" t="s">
        <v>38</v>
      </c>
      <c r="T35" s="226" t="str">
        <f aca="false">C35</f>
        <v>16</v>
      </c>
      <c r="U35" s="226" t="str">
        <f aca="false">D35</f>
        <v>01</v>
      </c>
      <c r="V35" s="227"/>
      <c r="W35" s="128"/>
    </row>
    <row r="36" customFormat="false" ht="12.75" hidden="true" customHeight="false" outlineLevel="0" collapsed="false">
      <c r="A36" s="45"/>
      <c r="B36" s="46" t="s">
        <v>40</v>
      </c>
      <c r="C36" s="47" t="s">
        <v>50</v>
      </c>
      <c r="D36" s="48" t="s">
        <v>65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46" t="s">
        <v>40</v>
      </c>
      <c r="T36" s="226" t="str">
        <f aca="false">C36</f>
        <v>17</v>
      </c>
      <c r="U36" s="226" t="str">
        <f aca="false">D36</f>
        <v>01</v>
      </c>
      <c r="V36" s="227"/>
      <c r="W36" s="128"/>
    </row>
    <row r="37" customFormat="false" ht="12.75" hidden="true" customHeight="false" outlineLevel="0" collapsed="false">
      <c r="A37" s="45"/>
      <c r="B37" s="46" t="s">
        <v>41</v>
      </c>
      <c r="C37" s="223" t="s">
        <v>51</v>
      </c>
      <c r="D37" s="224" t="s">
        <v>65</v>
      </c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46" t="s">
        <v>41</v>
      </c>
      <c r="T37" s="226" t="str">
        <f aca="false">C37</f>
        <v>18</v>
      </c>
      <c r="U37" s="226" t="str">
        <f aca="false">D37</f>
        <v>01</v>
      </c>
      <c r="V37" s="227"/>
      <c r="W37" s="128"/>
    </row>
    <row r="38" customFormat="false" ht="12.75" hidden="true" customHeight="false" outlineLevel="0" collapsed="false">
      <c r="A38" s="45"/>
      <c r="B38" s="46" t="s">
        <v>29</v>
      </c>
      <c r="C38" s="47" t="s">
        <v>52</v>
      </c>
      <c r="D38" s="48" t="s">
        <v>65</v>
      </c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46" t="s">
        <v>29</v>
      </c>
      <c r="T38" s="226" t="str">
        <f aca="false">C38</f>
        <v>19</v>
      </c>
      <c r="U38" s="226" t="str">
        <f aca="false">D38</f>
        <v>01</v>
      </c>
      <c r="V38" s="227"/>
      <c r="W38" s="128"/>
    </row>
    <row r="39" customFormat="false" ht="12.75" hidden="true" customHeight="false" outlineLevel="0" collapsed="false">
      <c r="A39" s="45"/>
      <c r="B39" s="130" t="s">
        <v>32</v>
      </c>
      <c r="C39" s="238" t="s">
        <v>53</v>
      </c>
      <c r="D39" s="239" t="s">
        <v>65</v>
      </c>
      <c r="E39" s="132"/>
      <c r="F39" s="132"/>
      <c r="G39" s="132"/>
      <c r="H39" s="132"/>
      <c r="I39" s="132"/>
      <c r="J39" s="135"/>
      <c r="K39" s="135"/>
      <c r="L39" s="135"/>
      <c r="M39" s="135"/>
      <c r="N39" s="135"/>
      <c r="O39" s="240"/>
      <c r="P39" s="132"/>
      <c r="Q39" s="241"/>
      <c r="R39" s="241"/>
      <c r="S39" s="130" t="s">
        <v>32</v>
      </c>
      <c r="T39" s="136" t="str">
        <f aca="false">C39</f>
        <v>20</v>
      </c>
      <c r="U39" s="136" t="str">
        <f aca="false">D39</f>
        <v>01</v>
      </c>
      <c r="V39" s="137"/>
      <c r="W39" s="176"/>
    </row>
    <row r="40" customFormat="false" ht="13.5" hidden="true" customHeight="false" outlineLevel="0" collapsed="false">
      <c r="A40" s="79"/>
      <c r="B40" s="139" t="s">
        <v>34</v>
      </c>
      <c r="C40" s="139" t="s">
        <v>54</v>
      </c>
      <c r="D40" s="139" t="s">
        <v>65</v>
      </c>
      <c r="E40" s="140"/>
      <c r="F40" s="140"/>
      <c r="G40" s="140"/>
      <c r="H40" s="141"/>
      <c r="I40" s="141"/>
      <c r="J40" s="141"/>
      <c r="K40" s="143"/>
      <c r="L40" s="143"/>
      <c r="M40" s="143"/>
      <c r="N40" s="141"/>
      <c r="O40" s="141"/>
      <c r="P40" s="144"/>
      <c r="Q40" s="141"/>
      <c r="R40" s="141"/>
      <c r="S40" s="139" t="s">
        <v>34</v>
      </c>
      <c r="T40" s="145" t="str">
        <f aca="false">C40</f>
        <v>21</v>
      </c>
      <c r="U40" s="146" t="str">
        <f aca="false">D40</f>
        <v>01</v>
      </c>
      <c r="V40" s="147"/>
      <c r="W40" s="139"/>
    </row>
    <row r="41" customFormat="false" ht="13.5" hidden="true" customHeight="false" outlineLevel="0" collapsed="false">
      <c r="A41" s="45" t="n">
        <v>4</v>
      </c>
      <c r="B41" s="222" t="s">
        <v>36</v>
      </c>
      <c r="C41" s="223" t="s">
        <v>55</v>
      </c>
      <c r="D41" s="224" t="s">
        <v>65</v>
      </c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225"/>
      <c r="S41" s="222" t="s">
        <v>36</v>
      </c>
      <c r="T41" s="226" t="str">
        <f aca="false">C41</f>
        <v>22</v>
      </c>
      <c r="U41" s="226" t="str">
        <f aca="false">D41</f>
        <v>01</v>
      </c>
      <c r="V41" s="227" t="n">
        <v>4</v>
      </c>
      <c r="W41" s="124"/>
    </row>
    <row r="42" customFormat="false" ht="12.75" hidden="true" customHeight="false" outlineLevel="0" collapsed="false">
      <c r="A42" s="45"/>
      <c r="B42" s="46" t="s">
        <v>38</v>
      </c>
      <c r="C42" s="47" t="s">
        <v>56</v>
      </c>
      <c r="D42" s="48" t="s">
        <v>65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46" t="s">
        <v>38</v>
      </c>
      <c r="T42" s="226" t="str">
        <f aca="false">C42</f>
        <v>23</v>
      </c>
      <c r="U42" s="226" t="str">
        <f aca="false">D42</f>
        <v>01</v>
      </c>
      <c r="V42" s="227"/>
      <c r="W42" s="128"/>
    </row>
    <row r="43" customFormat="false" ht="12.75" hidden="true" customHeight="false" outlineLevel="0" collapsed="false">
      <c r="A43" s="45"/>
      <c r="B43" s="46" t="s">
        <v>40</v>
      </c>
      <c r="C43" s="223" t="s">
        <v>57</v>
      </c>
      <c r="D43" s="224" t="s">
        <v>65</v>
      </c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46" t="s">
        <v>40</v>
      </c>
      <c r="T43" s="226" t="str">
        <f aca="false">C43</f>
        <v>24</v>
      </c>
      <c r="U43" s="226" t="str">
        <f aca="false">D43</f>
        <v>01</v>
      </c>
      <c r="V43" s="227"/>
      <c r="W43" s="128"/>
    </row>
    <row r="44" customFormat="false" ht="12.75" hidden="true" customHeight="false" outlineLevel="0" collapsed="false">
      <c r="A44" s="45"/>
      <c r="B44" s="46" t="s">
        <v>41</v>
      </c>
      <c r="C44" s="47" t="s">
        <v>58</v>
      </c>
      <c r="D44" s="48" t="s">
        <v>65</v>
      </c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46" t="s">
        <v>41</v>
      </c>
      <c r="T44" s="226" t="str">
        <f aca="false">C44</f>
        <v>25</v>
      </c>
      <c r="U44" s="226" t="str">
        <f aca="false">D44</f>
        <v>01</v>
      </c>
      <c r="V44" s="227"/>
      <c r="W44" s="128"/>
    </row>
    <row r="45" customFormat="false" ht="12.75" hidden="true" customHeight="false" outlineLevel="0" collapsed="false">
      <c r="A45" s="45"/>
      <c r="B45" s="46" t="s">
        <v>29</v>
      </c>
      <c r="C45" s="223" t="s">
        <v>59</v>
      </c>
      <c r="D45" s="224" t="s">
        <v>65</v>
      </c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46" t="s">
        <v>29</v>
      </c>
      <c r="T45" s="226" t="str">
        <f aca="false">C45</f>
        <v>26</v>
      </c>
      <c r="U45" s="226" t="str">
        <f aca="false">D45</f>
        <v>01</v>
      </c>
      <c r="V45" s="227"/>
      <c r="W45" s="128"/>
    </row>
    <row r="46" customFormat="false" ht="12.75" hidden="true" customHeight="false" outlineLevel="0" collapsed="false">
      <c r="A46" s="45"/>
      <c r="B46" s="130" t="s">
        <v>32</v>
      </c>
      <c r="C46" s="229" t="s">
        <v>60</v>
      </c>
      <c r="D46" s="175" t="s">
        <v>65</v>
      </c>
      <c r="E46" s="132"/>
      <c r="F46" s="132"/>
      <c r="G46" s="132"/>
      <c r="H46" s="132"/>
      <c r="I46" s="132"/>
      <c r="J46" s="132"/>
      <c r="K46" s="242"/>
      <c r="L46" s="242"/>
      <c r="M46" s="242"/>
      <c r="N46" s="132"/>
      <c r="O46" s="132"/>
      <c r="P46" s="135"/>
      <c r="Q46" s="135"/>
      <c r="R46" s="135"/>
      <c r="S46" s="130" t="s">
        <v>32</v>
      </c>
      <c r="T46" s="136" t="str">
        <f aca="false">C46</f>
        <v>27</v>
      </c>
      <c r="U46" s="136" t="str">
        <f aca="false">D46</f>
        <v>01</v>
      </c>
      <c r="V46" s="137"/>
      <c r="W46" s="176"/>
    </row>
    <row r="47" customFormat="false" ht="13.5" hidden="true" customHeight="false" outlineLevel="0" collapsed="false">
      <c r="A47" s="79"/>
      <c r="B47" s="139" t="s">
        <v>34</v>
      </c>
      <c r="C47" s="139" t="s">
        <v>61</v>
      </c>
      <c r="D47" s="139" t="s">
        <v>65</v>
      </c>
      <c r="E47" s="140"/>
      <c r="F47" s="140"/>
      <c r="G47" s="140"/>
      <c r="H47" s="140"/>
      <c r="I47" s="140"/>
      <c r="J47" s="141"/>
      <c r="K47" s="143"/>
      <c r="L47" s="143"/>
      <c r="M47" s="143"/>
      <c r="N47" s="141"/>
      <c r="O47" s="141"/>
      <c r="P47" s="140"/>
      <c r="Q47" s="141"/>
      <c r="R47" s="141"/>
      <c r="S47" s="139" t="s">
        <v>34</v>
      </c>
      <c r="T47" s="145" t="str">
        <f aca="false">C47</f>
        <v>28</v>
      </c>
      <c r="U47" s="146" t="str">
        <f aca="false">D47</f>
        <v>01</v>
      </c>
      <c r="V47" s="147"/>
      <c r="W47" s="243"/>
    </row>
    <row r="48" customFormat="false" ht="13.5" hidden="true" customHeight="false" outlineLevel="0" collapsed="false">
      <c r="A48" s="45" t="n">
        <v>5</v>
      </c>
      <c r="B48" s="222" t="s">
        <v>36</v>
      </c>
      <c r="C48" s="47" t="s">
        <v>62</v>
      </c>
      <c r="D48" s="48" t="s">
        <v>65</v>
      </c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225"/>
      <c r="S48" s="222" t="s">
        <v>36</v>
      </c>
      <c r="T48" s="226" t="str">
        <f aca="false">C48</f>
        <v>29</v>
      </c>
      <c r="U48" s="226" t="str">
        <f aca="false">D48</f>
        <v>01</v>
      </c>
      <c r="V48" s="227" t="n">
        <v>5</v>
      </c>
      <c r="W48" s="124"/>
    </row>
    <row r="49" customFormat="false" ht="12.75" hidden="true" customHeight="false" outlineLevel="0" collapsed="false">
      <c r="A49" s="45"/>
      <c r="B49" s="46" t="s">
        <v>38</v>
      </c>
      <c r="C49" s="223" t="s">
        <v>63</v>
      </c>
      <c r="D49" s="224" t="s">
        <v>65</v>
      </c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46" t="s">
        <v>38</v>
      </c>
      <c r="T49" s="226" t="str">
        <f aca="false">C49</f>
        <v>30</v>
      </c>
      <c r="U49" s="226" t="str">
        <f aca="false">D49</f>
        <v>01</v>
      </c>
      <c r="V49" s="227"/>
      <c r="W49" s="128"/>
    </row>
    <row r="50" customFormat="false" ht="12.75" hidden="true" customHeight="false" outlineLevel="0" collapsed="false">
      <c r="A50" s="45"/>
      <c r="B50" s="46" t="s">
        <v>40</v>
      </c>
      <c r="C50" s="47" t="s">
        <v>64</v>
      </c>
      <c r="D50" s="48" t="s">
        <v>65</v>
      </c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46" t="s">
        <v>40</v>
      </c>
      <c r="T50" s="226" t="str">
        <f aca="false">C50</f>
        <v>31</v>
      </c>
      <c r="U50" s="226" t="str">
        <f aca="false">D50</f>
        <v>01</v>
      </c>
      <c r="V50" s="227"/>
      <c r="W50" s="128"/>
    </row>
    <row r="51" customFormat="false" ht="12.75" hidden="true" customHeight="false" outlineLevel="0" collapsed="false">
      <c r="A51" s="45"/>
      <c r="B51" s="46" t="s">
        <v>41</v>
      </c>
      <c r="C51" s="223" t="s">
        <v>65</v>
      </c>
      <c r="D51" s="224" t="s">
        <v>66</v>
      </c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46" t="s">
        <v>41</v>
      </c>
      <c r="T51" s="226" t="str">
        <f aca="false">C51</f>
        <v>01</v>
      </c>
      <c r="U51" s="226" t="str">
        <f aca="false">D51</f>
        <v>02</v>
      </c>
      <c r="V51" s="227"/>
      <c r="W51" s="128"/>
    </row>
    <row r="52" customFormat="false" ht="12.75" hidden="true" customHeight="false" outlineLevel="0" collapsed="false">
      <c r="A52" s="45"/>
      <c r="B52" s="46" t="s">
        <v>29</v>
      </c>
      <c r="C52" s="48" t="s">
        <v>66</v>
      </c>
      <c r="D52" s="48" t="s">
        <v>66</v>
      </c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46" t="s">
        <v>29</v>
      </c>
      <c r="T52" s="226" t="str">
        <f aca="false">C52</f>
        <v>02</v>
      </c>
      <c r="U52" s="226" t="str">
        <f aca="false">D52</f>
        <v>02</v>
      </c>
      <c r="V52" s="227"/>
      <c r="W52" s="128"/>
    </row>
    <row r="53" customFormat="false" ht="12.75" hidden="true" customHeight="false" outlineLevel="0" collapsed="false">
      <c r="A53" s="45"/>
      <c r="B53" s="130" t="s">
        <v>32</v>
      </c>
      <c r="C53" s="238" t="s">
        <v>30</v>
      </c>
      <c r="D53" s="131" t="s">
        <v>66</v>
      </c>
      <c r="E53" s="132"/>
      <c r="F53" s="132"/>
      <c r="G53" s="132"/>
      <c r="H53" s="132"/>
      <c r="I53" s="132"/>
      <c r="J53" s="135"/>
      <c r="K53" s="178"/>
      <c r="L53" s="178"/>
      <c r="M53" s="178"/>
      <c r="N53" s="132"/>
      <c r="O53" s="132"/>
      <c r="P53" s="132"/>
      <c r="Q53" s="135"/>
      <c r="R53" s="135"/>
      <c r="S53" s="130" t="s">
        <v>32</v>
      </c>
      <c r="T53" s="136" t="str">
        <f aca="false">C53</f>
        <v>03</v>
      </c>
      <c r="U53" s="136" t="str">
        <f aca="false">D53</f>
        <v>02</v>
      </c>
      <c r="V53" s="137"/>
      <c r="W53" s="130"/>
    </row>
    <row r="54" customFormat="false" ht="13.5" hidden="true" customHeight="false" outlineLevel="0" collapsed="false">
      <c r="A54" s="79"/>
      <c r="B54" s="139" t="s">
        <v>34</v>
      </c>
      <c r="C54" s="244" t="s">
        <v>33</v>
      </c>
      <c r="D54" s="146" t="s">
        <v>66</v>
      </c>
      <c r="E54" s="140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39" t="s">
        <v>34</v>
      </c>
      <c r="T54" s="145" t="str">
        <f aca="false">C54</f>
        <v>04</v>
      </c>
      <c r="U54" s="146" t="str">
        <f aca="false">D54</f>
        <v>02</v>
      </c>
      <c r="V54" s="147"/>
      <c r="W54" s="139"/>
    </row>
    <row r="55" customFormat="false" ht="13.5" hidden="true" customHeight="false" outlineLevel="0" collapsed="false">
      <c r="A55" s="45" t="n">
        <v>6</v>
      </c>
      <c r="B55" s="222" t="s">
        <v>36</v>
      </c>
      <c r="C55" s="223" t="s">
        <v>35</v>
      </c>
      <c r="D55" s="224" t="s">
        <v>66</v>
      </c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225"/>
      <c r="S55" s="222" t="s">
        <v>36</v>
      </c>
      <c r="T55" s="226" t="str">
        <f aca="false">C55</f>
        <v>05</v>
      </c>
      <c r="U55" s="226" t="str">
        <f aca="false">D55</f>
        <v>02</v>
      </c>
      <c r="V55" s="227" t="n">
        <v>6</v>
      </c>
      <c r="W55" s="124"/>
    </row>
    <row r="56" customFormat="false" ht="12.75" hidden="true" customHeight="false" outlineLevel="0" collapsed="false">
      <c r="A56" s="45"/>
      <c r="B56" s="46" t="s">
        <v>38</v>
      </c>
      <c r="C56" s="47" t="s">
        <v>37</v>
      </c>
      <c r="D56" s="48" t="s">
        <v>66</v>
      </c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46" t="s">
        <v>38</v>
      </c>
      <c r="T56" s="226" t="str">
        <f aca="false">C56</f>
        <v>06</v>
      </c>
      <c r="U56" s="226" t="str">
        <f aca="false">D56</f>
        <v>02</v>
      </c>
      <c r="V56" s="227"/>
      <c r="W56" s="128"/>
    </row>
    <row r="57" customFormat="false" ht="12.75" hidden="true" customHeight="false" outlineLevel="0" collapsed="false">
      <c r="A57" s="45"/>
      <c r="B57" s="46" t="s">
        <v>40</v>
      </c>
      <c r="C57" s="223" t="s">
        <v>39</v>
      </c>
      <c r="D57" s="224" t="s">
        <v>66</v>
      </c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46" t="s">
        <v>40</v>
      </c>
      <c r="T57" s="226" t="str">
        <f aca="false">C57</f>
        <v>07</v>
      </c>
      <c r="U57" s="226" t="str">
        <f aca="false">D57</f>
        <v>02</v>
      </c>
      <c r="V57" s="227"/>
      <c r="W57" s="128"/>
    </row>
    <row r="58" customFormat="false" ht="12.75" hidden="true" customHeight="false" outlineLevel="0" collapsed="false">
      <c r="A58" s="45"/>
      <c r="B58" s="46" t="s">
        <v>41</v>
      </c>
      <c r="C58" s="47" t="s">
        <v>31</v>
      </c>
      <c r="D58" s="48" t="s">
        <v>66</v>
      </c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46" t="s">
        <v>41</v>
      </c>
      <c r="T58" s="226" t="str">
        <f aca="false">C58</f>
        <v>08</v>
      </c>
      <c r="U58" s="226" t="str">
        <f aca="false">D58</f>
        <v>02</v>
      </c>
      <c r="V58" s="227"/>
      <c r="W58" s="128"/>
    </row>
    <row r="59" customFormat="false" ht="12.75" hidden="true" customHeight="false" outlineLevel="0" collapsed="false">
      <c r="A59" s="45"/>
      <c r="B59" s="46" t="s">
        <v>29</v>
      </c>
      <c r="C59" s="223" t="s">
        <v>42</v>
      </c>
      <c r="D59" s="224" t="s">
        <v>66</v>
      </c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46" t="s">
        <v>29</v>
      </c>
      <c r="T59" s="226" t="str">
        <f aca="false">C59</f>
        <v>09</v>
      </c>
      <c r="U59" s="226" t="str">
        <f aca="false">D59</f>
        <v>02</v>
      </c>
      <c r="V59" s="227"/>
      <c r="W59" s="128"/>
    </row>
    <row r="60" customFormat="false" ht="12.75" hidden="true" customHeight="false" outlineLevel="0" collapsed="false">
      <c r="A60" s="45"/>
      <c r="B60" s="130" t="s">
        <v>32</v>
      </c>
      <c r="C60" s="131" t="s">
        <v>43</v>
      </c>
      <c r="D60" s="131" t="s">
        <v>66</v>
      </c>
      <c r="E60" s="132"/>
      <c r="F60" s="132"/>
      <c r="G60" s="132"/>
      <c r="H60" s="132"/>
      <c r="I60" s="132"/>
      <c r="J60" s="132"/>
      <c r="K60" s="134"/>
      <c r="L60" s="134"/>
      <c r="M60" s="134"/>
      <c r="N60" s="132"/>
      <c r="O60" s="132"/>
      <c r="P60" s="135"/>
      <c r="Q60" s="135"/>
      <c r="R60" s="135"/>
      <c r="S60" s="130" t="s">
        <v>32</v>
      </c>
      <c r="T60" s="136" t="str">
        <f aca="false">C60</f>
        <v>10</v>
      </c>
      <c r="U60" s="136" t="str">
        <f aca="false">D60</f>
        <v>02</v>
      </c>
      <c r="V60" s="137"/>
      <c r="W60" s="138"/>
    </row>
    <row r="61" customFormat="false" ht="13.5" hidden="true" customHeight="false" outlineLevel="0" collapsed="false">
      <c r="A61" s="79"/>
      <c r="B61" s="139" t="s">
        <v>34</v>
      </c>
      <c r="C61" s="146" t="s">
        <v>44</v>
      </c>
      <c r="D61" s="146" t="s">
        <v>66</v>
      </c>
      <c r="E61" s="140"/>
      <c r="F61" s="140"/>
      <c r="G61" s="140"/>
      <c r="H61" s="141"/>
      <c r="I61" s="141"/>
      <c r="J61" s="141"/>
      <c r="K61" s="143"/>
      <c r="L61" s="143"/>
      <c r="M61" s="143"/>
      <c r="N61" s="141"/>
      <c r="O61" s="141"/>
      <c r="P61" s="141"/>
      <c r="Q61" s="144"/>
      <c r="R61" s="144"/>
      <c r="S61" s="139" t="s">
        <v>34</v>
      </c>
      <c r="T61" s="145" t="str">
        <f aca="false">C61</f>
        <v>11</v>
      </c>
      <c r="U61" s="146" t="str">
        <f aca="false">D61</f>
        <v>02</v>
      </c>
      <c r="V61" s="147"/>
      <c r="W61" s="139"/>
    </row>
    <row r="62" customFormat="false" ht="13.5" hidden="true" customHeight="false" outlineLevel="0" collapsed="false">
      <c r="A62" s="45" t="n">
        <v>7</v>
      </c>
      <c r="B62" s="120" t="s">
        <v>36</v>
      </c>
      <c r="C62" s="55" t="s">
        <v>45</v>
      </c>
      <c r="D62" s="56" t="s">
        <v>66</v>
      </c>
      <c r="E62" s="121"/>
      <c r="F62" s="121"/>
      <c r="G62" s="121"/>
      <c r="H62" s="121"/>
      <c r="I62" s="121"/>
      <c r="J62" s="121"/>
      <c r="K62" s="122"/>
      <c r="L62" s="122"/>
      <c r="M62" s="122"/>
      <c r="N62" s="121"/>
      <c r="O62" s="121"/>
      <c r="P62" s="121"/>
      <c r="Q62" s="121"/>
      <c r="R62" s="121"/>
      <c r="S62" s="120" t="s">
        <v>36</v>
      </c>
      <c r="T62" s="123" t="str">
        <f aca="false">C62</f>
        <v>12</v>
      </c>
      <c r="U62" s="123" t="str">
        <f aca="false">D62</f>
        <v>02</v>
      </c>
      <c r="V62" s="45" t="n">
        <v>7</v>
      </c>
      <c r="W62" s="124"/>
    </row>
    <row r="63" customFormat="false" ht="12.75" hidden="true" customHeight="false" outlineLevel="0" collapsed="false">
      <c r="A63" s="45"/>
      <c r="B63" s="60" t="s">
        <v>38</v>
      </c>
      <c r="C63" s="125" t="s">
        <v>46</v>
      </c>
      <c r="D63" s="126" t="s">
        <v>66</v>
      </c>
      <c r="E63" s="57"/>
      <c r="F63" s="127"/>
      <c r="G63" s="127"/>
      <c r="H63" s="127"/>
      <c r="I63" s="127"/>
      <c r="J63" s="57"/>
      <c r="K63" s="49"/>
      <c r="L63" s="49"/>
      <c r="M63" s="49"/>
      <c r="N63" s="57"/>
      <c r="O63" s="57"/>
      <c r="P63" s="57"/>
      <c r="Q63" s="57"/>
      <c r="R63" s="57"/>
      <c r="S63" s="60" t="s">
        <v>38</v>
      </c>
      <c r="T63" s="123" t="str">
        <f aca="false">C63</f>
        <v>13</v>
      </c>
      <c r="U63" s="123" t="str">
        <f aca="false">D63</f>
        <v>02</v>
      </c>
      <c r="V63" s="45"/>
      <c r="W63" s="128"/>
    </row>
    <row r="64" customFormat="false" ht="12.75" hidden="true" customHeight="false" outlineLevel="0" collapsed="false">
      <c r="A64" s="45"/>
      <c r="B64" s="60" t="s">
        <v>40</v>
      </c>
      <c r="C64" s="55" t="s">
        <v>47</v>
      </c>
      <c r="D64" s="56" t="s">
        <v>66</v>
      </c>
      <c r="E64" s="127"/>
      <c r="F64" s="57"/>
      <c r="G64" s="57"/>
      <c r="H64" s="57"/>
      <c r="I64" s="57"/>
      <c r="J64" s="57"/>
      <c r="K64" s="49"/>
      <c r="L64" s="49"/>
      <c r="M64" s="49"/>
      <c r="N64" s="57"/>
      <c r="O64" s="57"/>
      <c r="P64" s="57"/>
      <c r="Q64" s="57"/>
      <c r="R64" s="57"/>
      <c r="S64" s="60" t="s">
        <v>40</v>
      </c>
      <c r="T64" s="123" t="str">
        <f aca="false">C64</f>
        <v>14</v>
      </c>
      <c r="U64" s="123" t="str">
        <f aca="false">D64</f>
        <v>02</v>
      </c>
      <c r="V64" s="45"/>
      <c r="W64" s="128"/>
    </row>
    <row r="65" customFormat="false" ht="12.75" hidden="true" customHeight="false" outlineLevel="0" collapsed="false">
      <c r="A65" s="45"/>
      <c r="B65" s="60" t="s">
        <v>41</v>
      </c>
      <c r="C65" s="125" t="s">
        <v>48</v>
      </c>
      <c r="D65" s="126" t="s">
        <v>66</v>
      </c>
      <c r="E65" s="57"/>
      <c r="F65" s="57"/>
      <c r="G65" s="57"/>
      <c r="H65" s="129"/>
      <c r="I65" s="57"/>
      <c r="J65" s="57"/>
      <c r="K65" s="49"/>
      <c r="L65" s="49"/>
      <c r="M65" s="49"/>
      <c r="N65" s="57"/>
      <c r="O65" s="57"/>
      <c r="P65" s="57"/>
      <c r="Q65" s="57"/>
      <c r="R65" s="57"/>
      <c r="S65" s="60" t="s">
        <v>41</v>
      </c>
      <c r="T65" s="123" t="str">
        <f aca="false">C65</f>
        <v>15</v>
      </c>
      <c r="U65" s="123" t="str">
        <f aca="false">D65</f>
        <v>02</v>
      </c>
      <c r="V65" s="45"/>
      <c r="W65" s="128"/>
    </row>
    <row r="66" customFormat="false" ht="12.75" hidden="true" customHeight="false" outlineLevel="0" collapsed="false">
      <c r="A66" s="45"/>
      <c r="B66" s="60" t="s">
        <v>29</v>
      </c>
      <c r="C66" s="55" t="s">
        <v>49</v>
      </c>
      <c r="D66" s="56" t="s">
        <v>66</v>
      </c>
      <c r="E66" s="57"/>
      <c r="F66" s="57"/>
      <c r="G66" s="57"/>
      <c r="H66" s="57"/>
      <c r="I66" s="129"/>
      <c r="J66" s="57"/>
      <c r="K66" s="127"/>
      <c r="L66" s="127"/>
      <c r="M66" s="127"/>
      <c r="N66" s="57"/>
      <c r="O66" s="57"/>
      <c r="P66" s="57"/>
      <c r="Q66" s="129"/>
      <c r="R66" s="129"/>
      <c r="S66" s="60" t="s">
        <v>29</v>
      </c>
      <c r="T66" s="123" t="str">
        <f aca="false">C66</f>
        <v>16</v>
      </c>
      <c r="U66" s="123" t="str">
        <f aca="false">D66</f>
        <v>02</v>
      </c>
      <c r="V66" s="45"/>
      <c r="W66" s="128"/>
    </row>
    <row r="67" customFormat="false" ht="12.75" hidden="true" customHeight="false" outlineLevel="0" collapsed="false">
      <c r="A67" s="45"/>
      <c r="B67" s="130" t="s">
        <v>32</v>
      </c>
      <c r="C67" s="238" t="s">
        <v>50</v>
      </c>
      <c r="D67" s="239" t="s">
        <v>66</v>
      </c>
      <c r="E67" s="132"/>
      <c r="F67" s="132"/>
      <c r="G67" s="132"/>
      <c r="H67" s="132"/>
      <c r="I67" s="132"/>
      <c r="J67" s="132"/>
      <c r="K67" s="134"/>
      <c r="L67" s="134"/>
      <c r="M67" s="134"/>
      <c r="N67" s="132"/>
      <c r="O67" s="132"/>
      <c r="P67" s="135"/>
      <c r="Q67" s="135"/>
      <c r="R67" s="135"/>
      <c r="S67" s="130" t="s">
        <v>32</v>
      </c>
      <c r="T67" s="136" t="str">
        <f aca="false">C67</f>
        <v>17</v>
      </c>
      <c r="U67" s="136" t="str">
        <f aca="false">D67</f>
        <v>02</v>
      </c>
      <c r="V67" s="137"/>
      <c r="W67" s="138"/>
    </row>
    <row r="68" customFormat="false" ht="13.5" hidden="true" customHeight="false" outlineLevel="0" collapsed="false">
      <c r="A68" s="79"/>
      <c r="B68" s="139" t="s">
        <v>34</v>
      </c>
      <c r="C68" s="139" t="s">
        <v>51</v>
      </c>
      <c r="D68" s="139" t="s">
        <v>66</v>
      </c>
      <c r="E68" s="141"/>
      <c r="F68" s="141"/>
      <c r="G68" s="141"/>
      <c r="H68" s="141"/>
      <c r="I68" s="141"/>
      <c r="J68" s="141"/>
      <c r="K68" s="143"/>
      <c r="L68" s="143"/>
      <c r="M68" s="143"/>
      <c r="N68" s="141"/>
      <c r="O68" s="141"/>
      <c r="P68" s="141"/>
      <c r="Q68" s="144"/>
      <c r="R68" s="144"/>
      <c r="S68" s="139" t="s">
        <v>34</v>
      </c>
      <c r="T68" s="145" t="str">
        <f aca="false">C68</f>
        <v>18</v>
      </c>
      <c r="U68" s="146" t="str">
        <f aca="false">D68</f>
        <v>02</v>
      </c>
      <c r="V68" s="147"/>
      <c r="W68" s="139"/>
    </row>
    <row r="69" customFormat="false" ht="13.5" hidden="true" customHeight="false" outlineLevel="0" collapsed="false">
      <c r="A69" s="45" t="n">
        <v>8</v>
      </c>
      <c r="B69" s="120" t="s">
        <v>36</v>
      </c>
      <c r="C69" s="125" t="s">
        <v>52</v>
      </c>
      <c r="D69" s="126" t="s">
        <v>66</v>
      </c>
      <c r="E69" s="121"/>
      <c r="F69" s="121"/>
      <c r="G69" s="121"/>
      <c r="H69" s="121"/>
      <c r="I69" s="121"/>
      <c r="J69" s="121"/>
      <c r="K69" s="122"/>
      <c r="L69" s="122"/>
      <c r="M69" s="122"/>
      <c r="N69" s="121"/>
      <c r="O69" s="121"/>
      <c r="P69" s="121"/>
      <c r="Q69" s="121"/>
      <c r="R69" s="121"/>
      <c r="S69" s="120" t="s">
        <v>36</v>
      </c>
      <c r="T69" s="123" t="str">
        <f aca="false">C69</f>
        <v>19</v>
      </c>
      <c r="U69" s="123" t="str">
        <f aca="false">D69</f>
        <v>02</v>
      </c>
      <c r="V69" s="45" t="n">
        <v>8</v>
      </c>
      <c r="W69" s="124"/>
    </row>
    <row r="70" customFormat="false" ht="12.75" hidden="true" customHeight="false" outlineLevel="0" collapsed="false">
      <c r="A70" s="45"/>
      <c r="B70" s="60" t="s">
        <v>38</v>
      </c>
      <c r="C70" s="55" t="s">
        <v>53</v>
      </c>
      <c r="D70" s="56" t="s">
        <v>66</v>
      </c>
      <c r="E70" s="57"/>
      <c r="F70" s="127"/>
      <c r="G70" s="127"/>
      <c r="H70" s="127"/>
      <c r="I70" s="127"/>
      <c r="J70" s="57"/>
      <c r="K70" s="49"/>
      <c r="L70" s="49"/>
      <c r="M70" s="49"/>
      <c r="N70" s="57"/>
      <c r="O70" s="57"/>
      <c r="P70" s="57"/>
      <c r="Q70" s="57"/>
      <c r="R70" s="57"/>
      <c r="S70" s="60" t="s">
        <v>38</v>
      </c>
      <c r="T70" s="123" t="str">
        <f aca="false">C70</f>
        <v>20</v>
      </c>
      <c r="U70" s="123" t="str">
        <f aca="false">D70</f>
        <v>02</v>
      </c>
      <c r="V70" s="45"/>
      <c r="W70" s="128"/>
    </row>
    <row r="71" customFormat="false" ht="12.75" hidden="true" customHeight="false" outlineLevel="0" collapsed="false">
      <c r="A71" s="45"/>
      <c r="B71" s="60" t="s">
        <v>40</v>
      </c>
      <c r="C71" s="125" t="s">
        <v>54</v>
      </c>
      <c r="D71" s="126" t="s">
        <v>66</v>
      </c>
      <c r="E71" s="127"/>
      <c r="F71" s="57"/>
      <c r="G71" s="57"/>
      <c r="H71" s="57"/>
      <c r="I71" s="57"/>
      <c r="J71" s="57"/>
      <c r="K71" s="49"/>
      <c r="L71" s="49"/>
      <c r="M71" s="49"/>
      <c r="N71" s="57"/>
      <c r="O71" s="57"/>
      <c r="P71" s="57"/>
      <c r="Q71" s="57"/>
      <c r="R71" s="57"/>
      <c r="S71" s="60" t="s">
        <v>40</v>
      </c>
      <c r="T71" s="123" t="str">
        <f aca="false">C71</f>
        <v>21</v>
      </c>
      <c r="U71" s="123" t="str">
        <f aca="false">D71</f>
        <v>02</v>
      </c>
      <c r="V71" s="45"/>
      <c r="W71" s="128"/>
    </row>
    <row r="72" customFormat="false" ht="12.75" hidden="true" customHeight="false" outlineLevel="0" collapsed="false">
      <c r="A72" s="45"/>
      <c r="B72" s="60" t="s">
        <v>41</v>
      </c>
      <c r="C72" s="55" t="s">
        <v>55</v>
      </c>
      <c r="D72" s="56" t="s">
        <v>66</v>
      </c>
      <c r="E72" s="57"/>
      <c r="F72" s="57"/>
      <c r="G72" s="57"/>
      <c r="H72" s="57"/>
      <c r="I72" s="57"/>
      <c r="J72" s="57"/>
      <c r="K72" s="49"/>
      <c r="L72" s="49"/>
      <c r="M72" s="49"/>
      <c r="N72" s="57"/>
      <c r="O72" s="57"/>
      <c r="P72" s="57"/>
      <c r="Q72" s="57"/>
      <c r="R72" s="57"/>
      <c r="S72" s="60" t="s">
        <v>41</v>
      </c>
      <c r="T72" s="123" t="str">
        <f aca="false">C72</f>
        <v>22</v>
      </c>
      <c r="U72" s="123" t="str">
        <f aca="false">D72</f>
        <v>02</v>
      </c>
      <c r="V72" s="45"/>
      <c r="W72" s="128"/>
    </row>
    <row r="73" customFormat="false" ht="12.75" hidden="true" customHeight="false" outlineLevel="0" collapsed="false">
      <c r="A73" s="45"/>
      <c r="B73" s="60" t="s">
        <v>29</v>
      </c>
      <c r="C73" s="125" t="s">
        <v>56</v>
      </c>
      <c r="D73" s="126" t="s">
        <v>66</v>
      </c>
      <c r="E73" s="57"/>
      <c r="F73" s="57"/>
      <c r="G73" s="57"/>
      <c r="H73" s="57"/>
      <c r="I73" s="57"/>
      <c r="J73" s="129"/>
      <c r="K73" s="129"/>
      <c r="L73" s="129"/>
      <c r="M73" s="129"/>
      <c r="N73" s="57"/>
      <c r="O73" s="57"/>
      <c r="P73" s="57"/>
      <c r="Q73" s="57"/>
      <c r="R73" s="57"/>
      <c r="S73" s="60" t="s">
        <v>29</v>
      </c>
      <c r="T73" s="123" t="str">
        <f aca="false">C73</f>
        <v>23</v>
      </c>
      <c r="U73" s="123" t="str">
        <f aca="false">D73</f>
        <v>02</v>
      </c>
      <c r="V73" s="45"/>
      <c r="W73" s="128"/>
    </row>
    <row r="74" customFormat="false" ht="12.75" hidden="true" customHeight="false" outlineLevel="0" collapsed="false">
      <c r="A74" s="45"/>
      <c r="B74" s="130" t="s">
        <v>32</v>
      </c>
      <c r="C74" s="229" t="s">
        <v>57</v>
      </c>
      <c r="D74" s="175" t="s">
        <v>66</v>
      </c>
      <c r="E74" s="135"/>
      <c r="F74" s="135"/>
      <c r="G74" s="135"/>
      <c r="H74" s="132"/>
      <c r="I74" s="132"/>
      <c r="J74" s="133"/>
      <c r="K74" s="132"/>
      <c r="L74" s="132"/>
      <c r="M74" s="132"/>
      <c r="N74" s="132"/>
      <c r="O74" s="132"/>
      <c r="P74" s="135"/>
      <c r="Q74" s="135"/>
      <c r="R74" s="135"/>
      <c r="S74" s="130" t="s">
        <v>32</v>
      </c>
      <c r="T74" s="136" t="str">
        <f aca="false">C74</f>
        <v>24</v>
      </c>
      <c r="U74" s="136" t="str">
        <f aca="false">D74</f>
        <v>02</v>
      </c>
      <c r="V74" s="137"/>
      <c r="W74" s="148"/>
    </row>
    <row r="75" customFormat="false" ht="13.5" hidden="true" customHeight="false" outlineLevel="0" collapsed="false">
      <c r="A75" s="79"/>
      <c r="B75" s="139" t="s">
        <v>34</v>
      </c>
      <c r="C75" s="139" t="s">
        <v>58</v>
      </c>
      <c r="D75" s="139" t="s">
        <v>66</v>
      </c>
      <c r="E75" s="141"/>
      <c r="F75" s="141"/>
      <c r="G75" s="141"/>
      <c r="H75" s="142"/>
      <c r="I75" s="142"/>
      <c r="J75" s="141"/>
      <c r="K75" s="143"/>
      <c r="L75" s="143"/>
      <c r="M75" s="143"/>
      <c r="N75" s="141"/>
      <c r="O75" s="141"/>
      <c r="P75" s="141"/>
      <c r="Q75" s="144"/>
      <c r="R75" s="144"/>
      <c r="S75" s="139" t="s">
        <v>34</v>
      </c>
      <c r="T75" s="145" t="str">
        <f aca="false">C75</f>
        <v>25</v>
      </c>
      <c r="U75" s="146" t="str">
        <f aca="false">D75</f>
        <v>02</v>
      </c>
      <c r="V75" s="147"/>
      <c r="W75" s="139"/>
    </row>
    <row r="76" customFormat="false" ht="13.5" hidden="true" customHeight="false" outlineLevel="0" collapsed="false">
      <c r="A76" s="45" t="n">
        <v>9</v>
      </c>
      <c r="B76" s="120" t="s">
        <v>36</v>
      </c>
      <c r="C76" s="55" t="s">
        <v>59</v>
      </c>
      <c r="D76" s="56" t="s">
        <v>66</v>
      </c>
      <c r="E76" s="121"/>
      <c r="F76" s="121"/>
      <c r="G76" s="121"/>
      <c r="H76" s="121"/>
      <c r="I76" s="121"/>
      <c r="J76" s="121"/>
      <c r="K76" s="122"/>
      <c r="L76" s="122"/>
      <c r="M76" s="122"/>
      <c r="N76" s="121"/>
      <c r="O76" s="121"/>
      <c r="P76" s="121"/>
      <c r="Q76" s="121"/>
      <c r="R76" s="121"/>
      <c r="S76" s="120" t="s">
        <v>36</v>
      </c>
      <c r="T76" s="123" t="str">
        <f aca="false">C76</f>
        <v>26</v>
      </c>
      <c r="U76" s="123" t="str">
        <f aca="false">D76</f>
        <v>02</v>
      </c>
      <c r="V76" s="45" t="n">
        <v>9</v>
      </c>
      <c r="W76" s="124"/>
    </row>
    <row r="77" customFormat="false" ht="12.75" hidden="true" customHeight="false" outlineLevel="0" collapsed="false">
      <c r="A77" s="45"/>
      <c r="B77" s="60" t="s">
        <v>38</v>
      </c>
      <c r="C77" s="125" t="s">
        <v>60</v>
      </c>
      <c r="D77" s="126" t="s">
        <v>66</v>
      </c>
      <c r="E77" s="57"/>
      <c r="F77" s="127"/>
      <c r="G77" s="127"/>
      <c r="H77" s="127"/>
      <c r="I77" s="127"/>
      <c r="J77" s="57"/>
      <c r="K77" s="49"/>
      <c r="L77" s="49"/>
      <c r="M77" s="49"/>
      <c r="N77" s="57"/>
      <c r="O77" s="57"/>
      <c r="P77" s="57"/>
      <c r="Q77" s="57"/>
      <c r="R77" s="57"/>
      <c r="S77" s="60" t="s">
        <v>38</v>
      </c>
      <c r="T77" s="123" t="str">
        <f aca="false">C77</f>
        <v>27</v>
      </c>
      <c r="U77" s="123" t="str">
        <f aca="false">D77</f>
        <v>02</v>
      </c>
      <c r="V77" s="45"/>
      <c r="W77" s="128"/>
    </row>
    <row r="78" customFormat="false" ht="12.75" hidden="true" customHeight="false" outlineLevel="0" collapsed="false">
      <c r="A78" s="45"/>
      <c r="B78" s="60" t="s">
        <v>40</v>
      </c>
      <c r="C78" s="55" t="s">
        <v>61</v>
      </c>
      <c r="D78" s="56" t="s">
        <v>66</v>
      </c>
      <c r="E78" s="127"/>
      <c r="F78" s="57"/>
      <c r="G78" s="57"/>
      <c r="H78" s="57"/>
      <c r="I78" s="57"/>
      <c r="J78" s="57"/>
      <c r="K78" s="49"/>
      <c r="L78" s="49"/>
      <c r="M78" s="49"/>
      <c r="N78" s="57"/>
      <c r="O78" s="57"/>
      <c r="P78" s="57"/>
      <c r="Q78" s="57"/>
      <c r="R78" s="57"/>
      <c r="S78" s="60" t="s">
        <v>40</v>
      </c>
      <c r="T78" s="123" t="str">
        <f aca="false">C78</f>
        <v>28</v>
      </c>
      <c r="U78" s="123" t="str">
        <f aca="false">D78</f>
        <v>02</v>
      </c>
      <c r="V78" s="45"/>
      <c r="W78" s="128"/>
    </row>
    <row r="79" customFormat="false" ht="12.75" hidden="false" customHeight="false" outlineLevel="0" collapsed="false">
      <c r="A79" s="45"/>
      <c r="B79" s="60" t="s">
        <v>41</v>
      </c>
      <c r="C79" s="125" t="s">
        <v>61</v>
      </c>
      <c r="D79" s="126" t="s">
        <v>66</v>
      </c>
      <c r="E79" s="57"/>
      <c r="F79" s="57"/>
      <c r="G79" s="57"/>
      <c r="H79" s="127"/>
      <c r="I79" s="57"/>
      <c r="J79" s="57"/>
      <c r="K79" s="49"/>
      <c r="L79" s="49"/>
      <c r="M79" s="49"/>
      <c r="N79" s="57"/>
      <c r="O79" s="57"/>
      <c r="P79" s="57"/>
      <c r="Q79" s="57"/>
      <c r="R79" s="57"/>
      <c r="S79" s="60" t="s">
        <v>41</v>
      </c>
      <c r="T79" s="123" t="str">
        <f aca="false">C79</f>
        <v>28</v>
      </c>
      <c r="U79" s="123" t="str">
        <f aca="false">D79</f>
        <v>02</v>
      </c>
      <c r="V79" s="45"/>
      <c r="W79" s="128"/>
    </row>
    <row r="80" customFormat="false" ht="12.75" hidden="false" customHeight="false" outlineLevel="0" collapsed="false">
      <c r="A80" s="45"/>
      <c r="B80" s="60" t="s">
        <v>29</v>
      </c>
      <c r="C80" s="55" t="s">
        <v>65</v>
      </c>
      <c r="D80" s="56" t="s">
        <v>30</v>
      </c>
      <c r="E80" s="57"/>
      <c r="F80" s="57"/>
      <c r="G80" s="57"/>
      <c r="H80" s="57"/>
      <c r="I80" s="57"/>
      <c r="J80" s="57"/>
      <c r="K80" s="127"/>
      <c r="L80" s="127"/>
      <c r="M80" s="127"/>
      <c r="N80" s="57"/>
      <c r="O80" s="57"/>
      <c r="P80" s="57"/>
      <c r="Q80" s="57"/>
      <c r="R80" s="57"/>
      <c r="S80" s="60" t="s">
        <v>29</v>
      </c>
      <c r="T80" s="123" t="str">
        <f aca="false">C80</f>
        <v>01</v>
      </c>
      <c r="U80" s="123" t="str">
        <f aca="false">D80</f>
        <v>03</v>
      </c>
      <c r="V80" s="45"/>
      <c r="W80" s="128"/>
    </row>
    <row r="81" customFormat="false" ht="12.75" hidden="false" customHeight="false" outlineLevel="0" collapsed="false">
      <c r="A81" s="45"/>
      <c r="B81" s="130" t="s">
        <v>32</v>
      </c>
      <c r="C81" s="175" t="s">
        <v>66</v>
      </c>
      <c r="D81" s="175" t="s">
        <v>30</v>
      </c>
      <c r="E81" s="132"/>
      <c r="F81" s="132"/>
      <c r="G81" s="132"/>
      <c r="H81" s="132"/>
      <c r="I81" s="132"/>
      <c r="J81" s="132"/>
      <c r="K81" s="134"/>
      <c r="L81" s="134"/>
      <c r="M81" s="134"/>
      <c r="N81" s="132"/>
      <c r="O81" s="132"/>
      <c r="P81" s="135"/>
      <c r="Q81" s="135"/>
      <c r="R81" s="135"/>
      <c r="S81" s="130" t="s">
        <v>32</v>
      </c>
      <c r="T81" s="136" t="str">
        <f aca="false">C81</f>
        <v>02</v>
      </c>
      <c r="U81" s="136" t="str">
        <f aca="false">D81</f>
        <v>03</v>
      </c>
      <c r="V81" s="137"/>
      <c r="W81" s="138"/>
    </row>
    <row r="82" customFormat="false" ht="13.5" hidden="false" customHeight="false" outlineLevel="0" collapsed="false">
      <c r="A82" s="79"/>
      <c r="B82" s="139" t="s">
        <v>34</v>
      </c>
      <c r="C82" s="146" t="s">
        <v>30</v>
      </c>
      <c r="D82" s="146" t="s">
        <v>30</v>
      </c>
      <c r="E82" s="140"/>
      <c r="F82" s="140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39" t="s">
        <v>34</v>
      </c>
      <c r="T82" s="145" t="str">
        <f aca="false">C82</f>
        <v>03</v>
      </c>
      <c r="U82" s="146" t="str">
        <f aca="false">D82</f>
        <v>03</v>
      </c>
      <c r="V82" s="147"/>
      <c r="W82" s="139"/>
    </row>
    <row r="83" customFormat="false" ht="13.5" hidden="false" customHeight="false" outlineLevel="0" collapsed="false">
      <c r="A83" s="45" t="n">
        <v>10</v>
      </c>
      <c r="B83" s="120" t="s">
        <v>36</v>
      </c>
      <c r="C83" s="245" t="s">
        <v>33</v>
      </c>
      <c r="D83" s="245" t="s">
        <v>30</v>
      </c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60" t="s">
        <v>36</v>
      </c>
      <c r="T83" s="123" t="str">
        <f aca="false">C83</f>
        <v>04</v>
      </c>
      <c r="U83" s="123" t="str">
        <f aca="false">D83</f>
        <v>03</v>
      </c>
      <c r="V83" s="45" t="n">
        <v>10</v>
      </c>
      <c r="W83" s="127"/>
    </row>
    <row r="84" customFormat="false" ht="12.75" hidden="false" customHeight="false" outlineLevel="0" collapsed="false">
      <c r="A84" s="45"/>
      <c r="B84" s="60" t="s">
        <v>38</v>
      </c>
      <c r="C84" s="56" t="s">
        <v>35</v>
      </c>
      <c r="D84" s="56" t="s">
        <v>30</v>
      </c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60" t="s">
        <v>38</v>
      </c>
      <c r="T84" s="123" t="str">
        <f aca="false">C84</f>
        <v>05</v>
      </c>
      <c r="U84" s="123" t="str">
        <f aca="false">D84</f>
        <v>03</v>
      </c>
      <c r="V84" s="45"/>
      <c r="W84" s="127"/>
    </row>
    <row r="85" customFormat="false" ht="12.75" hidden="false" customHeight="false" outlineLevel="0" collapsed="false">
      <c r="A85" s="45"/>
      <c r="B85" s="60" t="s">
        <v>40</v>
      </c>
      <c r="C85" s="245" t="s">
        <v>37</v>
      </c>
      <c r="D85" s="245" t="s">
        <v>30</v>
      </c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60" t="s">
        <v>40</v>
      </c>
      <c r="T85" s="123" t="str">
        <f aca="false">C85</f>
        <v>06</v>
      </c>
      <c r="U85" s="123" t="str">
        <f aca="false">D85</f>
        <v>03</v>
      </c>
      <c r="V85" s="45"/>
      <c r="W85" s="127"/>
    </row>
    <row r="86" customFormat="false" ht="12.75" hidden="false" customHeight="false" outlineLevel="0" collapsed="false">
      <c r="A86" s="45"/>
      <c r="B86" s="60" t="s">
        <v>41</v>
      </c>
      <c r="C86" s="56" t="s">
        <v>39</v>
      </c>
      <c r="D86" s="56" t="s">
        <v>30</v>
      </c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60" t="s">
        <v>41</v>
      </c>
      <c r="T86" s="123" t="str">
        <f aca="false">C86</f>
        <v>07</v>
      </c>
      <c r="U86" s="123" t="str">
        <f aca="false">D86</f>
        <v>03</v>
      </c>
      <c r="V86" s="45"/>
      <c r="W86" s="127"/>
      <c r="X86" s="157"/>
    </row>
    <row r="87" customFormat="false" ht="12.75" hidden="false" customHeight="false" outlineLevel="0" collapsed="false">
      <c r="A87" s="45"/>
      <c r="B87" s="60" t="s">
        <v>29</v>
      </c>
      <c r="C87" s="245" t="s">
        <v>31</v>
      </c>
      <c r="D87" s="245" t="s">
        <v>30</v>
      </c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60" t="s">
        <v>29</v>
      </c>
      <c r="T87" s="123" t="str">
        <f aca="false">C87</f>
        <v>08</v>
      </c>
      <c r="U87" s="123" t="str">
        <f aca="false">D87</f>
        <v>03</v>
      </c>
      <c r="V87" s="45"/>
      <c r="W87" s="127"/>
    </row>
    <row r="88" customFormat="false" ht="12.75" hidden="false" customHeight="false" outlineLevel="0" collapsed="false">
      <c r="A88" s="45"/>
      <c r="B88" s="130" t="s">
        <v>32</v>
      </c>
      <c r="C88" s="175" t="s">
        <v>42</v>
      </c>
      <c r="D88" s="175" t="s">
        <v>30</v>
      </c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0" t="s">
        <v>32</v>
      </c>
      <c r="T88" s="136" t="str">
        <f aca="false">C88</f>
        <v>09</v>
      </c>
      <c r="U88" s="136" t="str">
        <f aca="false">D88</f>
        <v>03</v>
      </c>
      <c r="V88" s="137"/>
      <c r="W88" s="135"/>
    </row>
    <row r="89" customFormat="false" ht="13.5" hidden="false" customHeight="false" outlineLevel="0" collapsed="false">
      <c r="A89" s="79"/>
      <c r="B89" s="139" t="s">
        <v>34</v>
      </c>
      <c r="C89" s="139" t="n">
        <v>10</v>
      </c>
      <c r="D89" s="139" t="s">
        <v>30</v>
      </c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39" t="s">
        <v>34</v>
      </c>
      <c r="T89" s="145" t="n">
        <f aca="false">C89</f>
        <v>10</v>
      </c>
      <c r="U89" s="146" t="str">
        <f aca="false">D89</f>
        <v>03</v>
      </c>
      <c r="V89" s="147"/>
      <c r="W89" s="139"/>
    </row>
    <row r="90" customFormat="false" ht="13.5" hidden="false" customHeight="false" outlineLevel="0" collapsed="false">
      <c r="A90" s="45" t="n">
        <v>11</v>
      </c>
      <c r="B90" s="60" t="s">
        <v>36</v>
      </c>
      <c r="C90" s="56" t="s">
        <v>44</v>
      </c>
      <c r="D90" s="56" t="s">
        <v>30</v>
      </c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60" t="s">
        <v>36</v>
      </c>
      <c r="T90" s="123" t="str">
        <f aca="false">C90</f>
        <v>11</v>
      </c>
      <c r="U90" s="123" t="str">
        <f aca="false">D90</f>
        <v>03</v>
      </c>
      <c r="V90" s="45" t="n">
        <v>11</v>
      </c>
      <c r="W90" s="158"/>
    </row>
    <row r="91" customFormat="false" ht="12.75" hidden="false" customHeight="false" outlineLevel="0" collapsed="false">
      <c r="A91" s="45"/>
      <c r="B91" s="60" t="s">
        <v>38</v>
      </c>
      <c r="C91" s="245" t="s">
        <v>45</v>
      </c>
      <c r="D91" s="245" t="s">
        <v>30</v>
      </c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60" t="s">
        <v>38</v>
      </c>
      <c r="T91" s="123" t="str">
        <f aca="false">C91</f>
        <v>12</v>
      </c>
      <c r="U91" s="123" t="str">
        <f aca="false">D91</f>
        <v>03</v>
      </c>
      <c r="V91" s="45"/>
      <c r="W91" s="57"/>
    </row>
    <row r="92" customFormat="false" ht="12.75" hidden="false" customHeight="false" outlineLevel="0" collapsed="false">
      <c r="A92" s="45"/>
      <c r="B92" s="60" t="s">
        <v>40</v>
      </c>
      <c r="C92" s="56" t="s">
        <v>46</v>
      </c>
      <c r="D92" s="56" t="s">
        <v>30</v>
      </c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60" t="s">
        <v>40</v>
      </c>
      <c r="T92" s="123" t="str">
        <f aca="false">C92</f>
        <v>13</v>
      </c>
      <c r="U92" s="123" t="str">
        <f aca="false">D92</f>
        <v>03</v>
      </c>
      <c r="V92" s="45"/>
      <c r="W92" s="57"/>
    </row>
    <row r="93" customFormat="false" ht="12.75" hidden="false" customHeight="false" outlineLevel="0" collapsed="false">
      <c r="A93" s="45"/>
      <c r="B93" s="60" t="s">
        <v>41</v>
      </c>
      <c r="C93" s="245" t="s">
        <v>47</v>
      </c>
      <c r="D93" s="245" t="s">
        <v>30</v>
      </c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60" t="s">
        <v>41</v>
      </c>
      <c r="T93" s="123" t="str">
        <f aca="false">C93</f>
        <v>14</v>
      </c>
      <c r="U93" s="123" t="str">
        <f aca="false">D93</f>
        <v>03</v>
      </c>
      <c r="V93" s="45"/>
      <c r="W93" s="57"/>
    </row>
    <row r="94" customFormat="false" ht="12.75" hidden="false" customHeight="false" outlineLevel="0" collapsed="false">
      <c r="A94" s="45"/>
      <c r="B94" s="60" t="s">
        <v>29</v>
      </c>
      <c r="C94" s="56" t="s">
        <v>48</v>
      </c>
      <c r="D94" s="56" t="s">
        <v>30</v>
      </c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60" t="s">
        <v>29</v>
      </c>
      <c r="T94" s="123" t="str">
        <f aca="false">C94</f>
        <v>15</v>
      </c>
      <c r="U94" s="123" t="str">
        <f aca="false">D94</f>
        <v>03</v>
      </c>
      <c r="V94" s="45"/>
      <c r="W94" s="57"/>
    </row>
    <row r="95" customFormat="false" ht="12.75" hidden="false" customHeight="false" outlineLevel="0" collapsed="false">
      <c r="A95" s="45"/>
      <c r="B95" s="130" t="s">
        <v>32</v>
      </c>
      <c r="C95" s="131" t="s">
        <v>49</v>
      </c>
      <c r="D95" s="131" t="s">
        <v>30</v>
      </c>
      <c r="E95" s="135"/>
      <c r="F95" s="135"/>
      <c r="G95" s="132"/>
      <c r="H95" s="132"/>
      <c r="I95" s="132"/>
      <c r="J95" s="132"/>
      <c r="K95" s="132"/>
      <c r="L95" s="135"/>
      <c r="M95" s="132"/>
      <c r="N95" s="132"/>
      <c r="O95" s="132"/>
      <c r="P95" s="132"/>
      <c r="Q95" s="132"/>
      <c r="R95" s="132"/>
      <c r="S95" s="130" t="s">
        <v>32</v>
      </c>
      <c r="T95" s="136" t="str">
        <f aca="false">C95</f>
        <v>16</v>
      </c>
      <c r="U95" s="136" t="str">
        <f aca="false">D95</f>
        <v>03</v>
      </c>
      <c r="V95" s="137"/>
      <c r="W95" s="132"/>
    </row>
    <row r="96" customFormat="false" ht="13.5" hidden="false" customHeight="false" outlineLevel="0" collapsed="false">
      <c r="A96" s="79"/>
      <c r="B96" s="139" t="s">
        <v>34</v>
      </c>
      <c r="C96" s="139" t="n">
        <v>17</v>
      </c>
      <c r="D96" s="139" t="s">
        <v>30</v>
      </c>
      <c r="E96" s="140" t="n">
        <v>0.583333333333333</v>
      </c>
      <c r="F96" s="140" t="n">
        <v>0.5</v>
      </c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39" t="s">
        <v>34</v>
      </c>
      <c r="T96" s="145" t="n">
        <f aca="false">C96</f>
        <v>17</v>
      </c>
      <c r="U96" s="146" t="str">
        <f aca="false">D96</f>
        <v>03</v>
      </c>
      <c r="V96" s="147"/>
      <c r="W96" s="139"/>
    </row>
    <row r="97" customFormat="false" ht="13.5" hidden="false" customHeight="false" outlineLevel="0" collapsed="false">
      <c r="A97" s="45" t="n">
        <v>12</v>
      </c>
      <c r="B97" s="120" t="s">
        <v>36</v>
      </c>
      <c r="C97" s="245" t="s">
        <v>51</v>
      </c>
      <c r="D97" s="245" t="s">
        <v>30</v>
      </c>
      <c r="E97" s="121"/>
      <c r="F97" s="121"/>
      <c r="G97" s="121"/>
      <c r="H97" s="121"/>
      <c r="I97" s="121"/>
      <c r="J97" s="121"/>
      <c r="K97" s="122"/>
      <c r="L97" s="122"/>
      <c r="M97" s="122"/>
      <c r="N97" s="121"/>
      <c r="O97" s="121"/>
      <c r="P97" s="121"/>
      <c r="Q97" s="121"/>
      <c r="R97" s="121"/>
      <c r="S97" s="120" t="s">
        <v>36</v>
      </c>
      <c r="T97" s="123" t="str">
        <f aca="false">C97</f>
        <v>18</v>
      </c>
      <c r="U97" s="123" t="str">
        <f aca="false">D97</f>
        <v>03</v>
      </c>
      <c r="V97" s="45" t="n">
        <v>12</v>
      </c>
      <c r="W97" s="124"/>
    </row>
    <row r="98" customFormat="false" ht="12.75" hidden="false" customHeight="false" outlineLevel="0" collapsed="false">
      <c r="A98" s="45"/>
      <c r="B98" s="60" t="s">
        <v>38</v>
      </c>
      <c r="C98" s="56" t="s">
        <v>52</v>
      </c>
      <c r="D98" s="56" t="s">
        <v>30</v>
      </c>
      <c r="E98" s="57"/>
      <c r="F98" s="127"/>
      <c r="G98" s="127"/>
      <c r="H98" s="127"/>
      <c r="I98" s="127"/>
      <c r="J98" s="57"/>
      <c r="K98" s="49"/>
      <c r="L98" s="49"/>
      <c r="M98" s="49"/>
      <c r="N98" s="57"/>
      <c r="O98" s="57"/>
      <c r="P98" s="57"/>
      <c r="Q98" s="57"/>
      <c r="R98" s="57"/>
      <c r="S98" s="60" t="s">
        <v>38</v>
      </c>
      <c r="T98" s="123" t="str">
        <f aca="false">C98</f>
        <v>19</v>
      </c>
      <c r="U98" s="123" t="str">
        <f aca="false">D98</f>
        <v>03</v>
      </c>
      <c r="V98" s="45"/>
      <c r="W98" s="128"/>
    </row>
    <row r="99" customFormat="false" ht="12.75" hidden="false" customHeight="false" outlineLevel="0" collapsed="false">
      <c r="A99" s="45"/>
      <c r="B99" s="60" t="s">
        <v>40</v>
      </c>
      <c r="C99" s="245" t="s">
        <v>53</v>
      </c>
      <c r="D99" s="245" t="s">
        <v>30</v>
      </c>
      <c r="E99" s="127"/>
      <c r="F99" s="57"/>
      <c r="G99" s="57"/>
      <c r="H99" s="57"/>
      <c r="I99" s="57"/>
      <c r="J99" s="57"/>
      <c r="K99" s="49"/>
      <c r="L99" s="49"/>
      <c r="M99" s="49"/>
      <c r="N99" s="57"/>
      <c r="O99" s="57"/>
      <c r="P99" s="57"/>
      <c r="Q99" s="57"/>
      <c r="R99" s="57"/>
      <c r="S99" s="60" t="s">
        <v>40</v>
      </c>
      <c r="T99" s="123" t="str">
        <f aca="false">C99</f>
        <v>20</v>
      </c>
      <c r="U99" s="123" t="str">
        <f aca="false">D99</f>
        <v>03</v>
      </c>
      <c r="V99" s="45"/>
      <c r="W99" s="128"/>
    </row>
    <row r="100" customFormat="false" ht="12.75" hidden="false" customHeight="false" outlineLevel="0" collapsed="false">
      <c r="A100" s="45"/>
      <c r="B100" s="60" t="s">
        <v>41</v>
      </c>
      <c r="C100" s="56" t="s">
        <v>54</v>
      </c>
      <c r="D100" s="56" t="s">
        <v>30</v>
      </c>
      <c r="E100" s="57"/>
      <c r="F100" s="57"/>
      <c r="G100" s="57"/>
      <c r="H100" s="57"/>
      <c r="I100" s="57"/>
      <c r="J100" s="57"/>
      <c r="N100" s="57"/>
      <c r="O100" s="57"/>
      <c r="P100" s="57"/>
      <c r="Q100" s="57"/>
      <c r="R100" s="57"/>
      <c r="S100" s="60" t="s">
        <v>41</v>
      </c>
      <c r="T100" s="123" t="str">
        <f aca="false">C100</f>
        <v>21</v>
      </c>
      <c r="U100" s="123" t="str">
        <f aca="false">D100</f>
        <v>03</v>
      </c>
      <c r="V100" s="45"/>
      <c r="W100" s="128"/>
    </row>
    <row r="101" customFormat="false" ht="12.75" hidden="false" customHeight="false" outlineLevel="0" collapsed="false">
      <c r="A101" s="45"/>
      <c r="B101" s="60" t="s">
        <v>29</v>
      </c>
      <c r="C101" s="245" t="s">
        <v>55</v>
      </c>
      <c r="D101" s="245" t="s">
        <v>30</v>
      </c>
      <c r="E101" s="57"/>
      <c r="F101" s="57"/>
      <c r="G101" s="57"/>
      <c r="H101" s="57"/>
      <c r="I101" s="57"/>
      <c r="J101" s="57"/>
      <c r="K101" s="127"/>
      <c r="L101" s="127"/>
      <c r="M101" s="127"/>
      <c r="N101" s="57"/>
      <c r="O101" s="57"/>
      <c r="P101" s="57"/>
      <c r="Q101" s="57"/>
      <c r="R101" s="57"/>
      <c r="S101" s="60" t="s">
        <v>29</v>
      </c>
      <c r="T101" s="123" t="str">
        <f aca="false">C101</f>
        <v>22</v>
      </c>
      <c r="U101" s="123" t="str">
        <f aca="false">D101</f>
        <v>03</v>
      </c>
      <c r="V101" s="45"/>
      <c r="W101" s="128"/>
    </row>
    <row r="102" customFormat="false" ht="12.75" hidden="false" customHeight="false" outlineLevel="0" collapsed="false">
      <c r="A102" s="45"/>
      <c r="B102" s="130" t="s">
        <v>32</v>
      </c>
      <c r="C102" s="175" t="s">
        <v>56</v>
      </c>
      <c r="D102" s="175" t="s">
        <v>30</v>
      </c>
      <c r="E102" s="135"/>
      <c r="F102" s="135"/>
      <c r="G102" s="135"/>
      <c r="H102" s="135"/>
      <c r="I102" s="135"/>
      <c r="J102" s="132"/>
      <c r="K102" s="134"/>
      <c r="L102" s="134"/>
      <c r="M102" s="135"/>
      <c r="N102" s="132"/>
      <c r="O102" s="132"/>
      <c r="P102" s="135"/>
      <c r="Q102" s="135"/>
      <c r="R102" s="135"/>
      <c r="S102" s="130" t="s">
        <v>32</v>
      </c>
      <c r="T102" s="136" t="str">
        <f aca="false">C102</f>
        <v>23</v>
      </c>
      <c r="U102" s="136" t="str">
        <f aca="false">D102</f>
        <v>03</v>
      </c>
      <c r="V102" s="137"/>
      <c r="W102" s="138"/>
    </row>
    <row r="103" customFormat="false" ht="13.5" hidden="false" customHeight="false" outlineLevel="0" collapsed="false">
      <c r="A103" s="79"/>
      <c r="B103" s="139" t="s">
        <v>34</v>
      </c>
      <c r="C103" s="139" t="n">
        <v>24</v>
      </c>
      <c r="D103" s="139" t="s">
        <v>30</v>
      </c>
      <c r="E103" s="141"/>
      <c r="F103" s="141"/>
      <c r="G103" s="141"/>
      <c r="H103" s="141"/>
      <c r="I103" s="141"/>
      <c r="J103" s="141"/>
      <c r="K103" s="143"/>
      <c r="L103" s="143"/>
      <c r="M103" s="143"/>
      <c r="N103" s="141"/>
      <c r="O103" s="141"/>
      <c r="P103" s="141"/>
      <c r="Q103" s="149"/>
      <c r="R103" s="149"/>
      <c r="S103" s="139" t="s">
        <v>34</v>
      </c>
      <c r="T103" s="145" t="n">
        <f aca="false">C103</f>
        <v>24</v>
      </c>
      <c r="U103" s="145" t="str">
        <f aca="false">D103</f>
        <v>03</v>
      </c>
      <c r="V103" s="147"/>
      <c r="W103" s="139"/>
    </row>
    <row r="104" customFormat="false" ht="13.5" hidden="false" customHeight="false" outlineLevel="0" collapsed="false">
      <c r="A104" s="45" t="n">
        <v>13</v>
      </c>
      <c r="B104" s="60" t="s">
        <v>36</v>
      </c>
      <c r="C104" s="60" t="s">
        <v>58</v>
      </c>
      <c r="D104" s="60" t="s">
        <v>30</v>
      </c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 t="s">
        <v>36</v>
      </c>
      <c r="T104" s="123" t="str">
        <f aca="false">C104</f>
        <v>25</v>
      </c>
      <c r="U104" s="123" t="str">
        <f aca="false">D104</f>
        <v>03</v>
      </c>
      <c r="V104" s="60" t="n">
        <v>13</v>
      </c>
      <c r="W104" s="60"/>
    </row>
    <row r="105" customFormat="false" ht="12.75" hidden="false" customHeight="false" outlineLevel="0" collapsed="false">
      <c r="A105" s="45"/>
      <c r="B105" s="60" t="s">
        <v>38</v>
      </c>
      <c r="C105" s="60" t="s">
        <v>59</v>
      </c>
      <c r="D105" s="60" t="s">
        <v>30</v>
      </c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 t="s">
        <v>38</v>
      </c>
      <c r="T105" s="123" t="str">
        <f aca="false">C105</f>
        <v>26</v>
      </c>
      <c r="U105" s="123" t="str">
        <f aca="false">D105</f>
        <v>03</v>
      </c>
      <c r="V105" s="60"/>
      <c r="W105" s="60"/>
    </row>
    <row r="106" customFormat="false" ht="12.75" hidden="false" customHeight="false" outlineLevel="0" collapsed="false">
      <c r="A106" s="45"/>
      <c r="B106" s="60" t="s">
        <v>40</v>
      </c>
      <c r="C106" s="60" t="s">
        <v>60</v>
      </c>
      <c r="D106" s="60" t="s">
        <v>30</v>
      </c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 t="s">
        <v>40</v>
      </c>
      <c r="T106" s="123" t="str">
        <f aca="false">C106</f>
        <v>27</v>
      </c>
      <c r="U106" s="123" t="str">
        <f aca="false">D106</f>
        <v>03</v>
      </c>
      <c r="V106" s="60"/>
      <c r="W106" s="60"/>
    </row>
    <row r="107" customFormat="false" ht="12.75" hidden="false" customHeight="false" outlineLevel="0" collapsed="false">
      <c r="A107" s="45"/>
      <c r="B107" s="60" t="s">
        <v>41</v>
      </c>
      <c r="C107" s="60" t="s">
        <v>61</v>
      </c>
      <c r="D107" s="60" t="s">
        <v>30</v>
      </c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 t="s">
        <v>41</v>
      </c>
      <c r="T107" s="123" t="str">
        <f aca="false">C107</f>
        <v>28</v>
      </c>
      <c r="U107" s="123" t="str">
        <f aca="false">D107</f>
        <v>03</v>
      </c>
      <c r="V107" s="60"/>
      <c r="W107" s="60"/>
    </row>
    <row r="108" customFormat="false" ht="12.75" hidden="false" customHeight="false" outlineLevel="0" collapsed="false">
      <c r="A108" s="45"/>
      <c r="B108" s="60" t="s">
        <v>29</v>
      </c>
      <c r="C108" s="60" t="s">
        <v>62</v>
      </c>
      <c r="D108" s="60" t="s">
        <v>30</v>
      </c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 t="s">
        <v>29</v>
      </c>
      <c r="T108" s="123" t="str">
        <f aca="false">C108</f>
        <v>29</v>
      </c>
      <c r="U108" s="123" t="str">
        <f aca="false">D108</f>
        <v>03</v>
      </c>
      <c r="V108" s="60"/>
      <c r="W108" s="60"/>
    </row>
    <row r="109" customFormat="false" ht="12.75" hidden="false" customHeight="false" outlineLevel="0" collapsed="false">
      <c r="A109" s="45"/>
      <c r="B109" s="130" t="s">
        <v>32</v>
      </c>
      <c r="C109" s="130" t="s">
        <v>63</v>
      </c>
      <c r="D109" s="130" t="s">
        <v>30</v>
      </c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 t="s">
        <v>32</v>
      </c>
      <c r="T109" s="136" t="str">
        <f aca="false">C109</f>
        <v>30</v>
      </c>
      <c r="U109" s="136" t="str">
        <f aca="false">D109</f>
        <v>03</v>
      </c>
      <c r="V109" s="130"/>
      <c r="W109" s="130"/>
    </row>
    <row r="110" customFormat="false" ht="13.5" hidden="false" customHeight="false" outlineLevel="0" collapsed="false">
      <c r="A110" s="79"/>
      <c r="B110" s="139" t="s">
        <v>34</v>
      </c>
      <c r="C110" s="139" t="n">
        <v>31</v>
      </c>
      <c r="D110" s="139" t="s">
        <v>30</v>
      </c>
      <c r="E110" s="140" t="n">
        <v>0.583333333333333</v>
      </c>
      <c r="F110" s="140" t="n">
        <v>0.5</v>
      </c>
      <c r="G110" s="141"/>
      <c r="H110" s="141"/>
      <c r="I110" s="141"/>
      <c r="J110" s="141"/>
      <c r="K110" s="143"/>
      <c r="L110" s="143"/>
      <c r="M110" s="143"/>
      <c r="N110" s="141"/>
      <c r="O110" s="141"/>
      <c r="P110" s="141"/>
      <c r="Q110" s="149"/>
      <c r="R110" s="149"/>
      <c r="S110" s="139" t="s">
        <v>34</v>
      </c>
      <c r="T110" s="145" t="n">
        <f aca="false">C110</f>
        <v>31</v>
      </c>
      <c r="U110" s="145" t="str">
        <f aca="false">D110</f>
        <v>03</v>
      </c>
      <c r="V110" s="147"/>
      <c r="W110" s="139"/>
    </row>
    <row r="111" customFormat="false" ht="13.5" hidden="false" customHeight="false" outlineLevel="0" collapsed="false">
      <c r="A111" s="45" t="n">
        <v>14</v>
      </c>
      <c r="B111" s="60" t="s">
        <v>36</v>
      </c>
      <c r="C111" s="60" t="s">
        <v>65</v>
      </c>
      <c r="D111" s="60" t="s">
        <v>33</v>
      </c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 t="s">
        <v>36</v>
      </c>
      <c r="T111" s="123" t="str">
        <f aca="false">C111</f>
        <v>01</v>
      </c>
      <c r="U111" s="123" t="str">
        <f aca="false">D111</f>
        <v>04</v>
      </c>
      <c r="V111" s="60" t="n">
        <v>14</v>
      </c>
      <c r="W111" s="60"/>
    </row>
    <row r="112" customFormat="false" ht="12.75" hidden="false" customHeight="false" outlineLevel="0" collapsed="false">
      <c r="A112" s="45"/>
      <c r="B112" s="60" t="s">
        <v>38</v>
      </c>
      <c r="C112" s="60" t="s">
        <v>66</v>
      </c>
      <c r="D112" s="60" t="s">
        <v>33</v>
      </c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 t="s">
        <v>38</v>
      </c>
      <c r="T112" s="123" t="str">
        <f aca="false">C112</f>
        <v>02</v>
      </c>
      <c r="U112" s="123" t="str">
        <f aca="false">D112</f>
        <v>04</v>
      </c>
      <c r="V112" s="60"/>
      <c r="W112" s="60"/>
    </row>
    <row r="113" customFormat="false" ht="12.75" hidden="false" customHeight="false" outlineLevel="0" collapsed="false">
      <c r="A113" s="45"/>
      <c r="B113" s="60" t="s">
        <v>40</v>
      </c>
      <c r="C113" s="60" t="s">
        <v>30</v>
      </c>
      <c r="D113" s="60" t="s">
        <v>33</v>
      </c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 t="s">
        <v>40</v>
      </c>
      <c r="T113" s="123" t="str">
        <f aca="false">C113</f>
        <v>03</v>
      </c>
      <c r="U113" s="123" t="str">
        <f aca="false">D113</f>
        <v>04</v>
      </c>
      <c r="V113" s="60"/>
      <c r="W113" s="60"/>
    </row>
    <row r="114" customFormat="false" ht="12.75" hidden="false" customHeight="false" outlineLevel="0" collapsed="false">
      <c r="A114" s="45"/>
      <c r="B114" s="60" t="s">
        <v>41</v>
      </c>
      <c r="C114" s="60" t="s">
        <v>33</v>
      </c>
      <c r="D114" s="60" t="s">
        <v>33</v>
      </c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 t="s">
        <v>41</v>
      </c>
      <c r="T114" s="123" t="str">
        <f aca="false">C114</f>
        <v>04</v>
      </c>
      <c r="U114" s="123" t="str">
        <f aca="false">D114</f>
        <v>04</v>
      </c>
      <c r="V114" s="60"/>
      <c r="W114" s="60"/>
    </row>
    <row r="115" customFormat="false" ht="12.75" hidden="false" customHeight="false" outlineLevel="0" collapsed="false">
      <c r="A115" s="45"/>
      <c r="B115" s="60" t="s">
        <v>29</v>
      </c>
      <c r="C115" s="60" t="s">
        <v>35</v>
      </c>
      <c r="D115" s="60" t="s">
        <v>33</v>
      </c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 t="s">
        <v>29</v>
      </c>
      <c r="T115" s="123" t="str">
        <f aca="false">C115</f>
        <v>05</v>
      </c>
      <c r="U115" s="123" t="str">
        <f aca="false">D115</f>
        <v>04</v>
      </c>
      <c r="V115" s="60"/>
      <c r="W115" s="60"/>
    </row>
    <row r="116" customFormat="false" ht="12.75" hidden="false" customHeight="false" outlineLevel="0" collapsed="false">
      <c r="A116" s="45"/>
      <c r="B116" s="130" t="s">
        <v>32</v>
      </c>
      <c r="C116" s="130" t="s">
        <v>37</v>
      </c>
      <c r="D116" s="130" t="s">
        <v>33</v>
      </c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 t="s">
        <v>32</v>
      </c>
      <c r="T116" s="136" t="str">
        <f aca="false">C116</f>
        <v>06</v>
      </c>
      <c r="U116" s="136" t="str">
        <f aca="false">D116</f>
        <v>04</v>
      </c>
      <c r="V116" s="130"/>
      <c r="W116" s="130"/>
    </row>
    <row r="117" customFormat="false" ht="13.5" hidden="false" customHeight="false" outlineLevel="0" collapsed="false">
      <c r="A117" s="79"/>
      <c r="B117" s="139" t="s">
        <v>34</v>
      </c>
      <c r="C117" s="139" t="s">
        <v>39</v>
      </c>
      <c r="D117" s="139" t="s">
        <v>33</v>
      </c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 t="s">
        <v>34</v>
      </c>
      <c r="T117" s="246" t="str">
        <f aca="false">C117</f>
        <v>07</v>
      </c>
      <c r="U117" s="246" t="str">
        <f aca="false">D117</f>
        <v>04</v>
      </c>
      <c r="V117" s="139"/>
      <c r="W117" s="139"/>
    </row>
    <row r="118" customFormat="false" ht="13.5" hidden="false" customHeight="false" outlineLevel="0" collapsed="false">
      <c r="A118" s="45" t="n">
        <v>15</v>
      </c>
      <c r="B118" s="120" t="s">
        <v>36</v>
      </c>
      <c r="C118" s="55" t="s">
        <v>31</v>
      </c>
      <c r="D118" s="170" t="s">
        <v>33</v>
      </c>
      <c r="E118" s="121"/>
      <c r="F118" s="121"/>
      <c r="G118" s="121"/>
      <c r="H118" s="121"/>
      <c r="I118" s="121"/>
      <c r="J118" s="121"/>
      <c r="K118" s="171"/>
      <c r="L118" s="171"/>
      <c r="M118" s="171"/>
      <c r="N118" s="121"/>
      <c r="O118" s="121"/>
      <c r="P118" s="121"/>
      <c r="Q118" s="121"/>
      <c r="R118" s="121"/>
      <c r="S118" s="120" t="s">
        <v>36</v>
      </c>
      <c r="T118" s="123" t="str">
        <f aca="false">C118</f>
        <v>08</v>
      </c>
      <c r="U118" s="123" t="str">
        <f aca="false">D118</f>
        <v>04</v>
      </c>
      <c r="V118" s="45" t="n">
        <v>15</v>
      </c>
      <c r="W118" s="124"/>
    </row>
    <row r="119" customFormat="false" ht="12.75" hidden="false" customHeight="false" outlineLevel="0" collapsed="false">
      <c r="A119" s="45"/>
      <c r="B119" s="60" t="s">
        <v>38</v>
      </c>
      <c r="C119" s="55" t="s">
        <v>42</v>
      </c>
      <c r="D119" s="56" t="s">
        <v>33</v>
      </c>
      <c r="E119" s="57"/>
      <c r="F119" s="57"/>
      <c r="G119" s="57"/>
      <c r="H119" s="57"/>
      <c r="I119" s="57"/>
      <c r="J119" s="57"/>
      <c r="K119" s="49"/>
      <c r="L119" s="49"/>
      <c r="M119" s="49"/>
      <c r="N119" s="57"/>
      <c r="O119" s="57"/>
      <c r="P119" s="57"/>
      <c r="Q119" s="57"/>
      <c r="R119" s="57"/>
      <c r="S119" s="60" t="s">
        <v>38</v>
      </c>
      <c r="T119" s="123" t="str">
        <f aca="false">C119</f>
        <v>09</v>
      </c>
      <c r="U119" s="123" t="str">
        <f aca="false">D119</f>
        <v>04</v>
      </c>
      <c r="V119" s="45"/>
      <c r="W119" s="128"/>
    </row>
    <row r="120" customFormat="false" ht="12.75" hidden="false" customHeight="false" outlineLevel="0" collapsed="false">
      <c r="A120" s="45"/>
      <c r="B120" s="60" t="s">
        <v>40</v>
      </c>
      <c r="C120" s="55" t="s">
        <v>43</v>
      </c>
      <c r="D120" s="170" t="s">
        <v>33</v>
      </c>
      <c r="E120" s="57"/>
      <c r="F120" s="57"/>
      <c r="G120" s="57"/>
      <c r="H120" s="57"/>
      <c r="I120" s="57"/>
      <c r="J120" s="57"/>
      <c r="K120" s="49"/>
      <c r="L120" s="49"/>
      <c r="M120" s="49"/>
      <c r="N120" s="57"/>
      <c r="O120" s="57"/>
      <c r="P120" s="57"/>
      <c r="Q120" s="57"/>
      <c r="R120" s="57"/>
      <c r="S120" s="60" t="s">
        <v>40</v>
      </c>
      <c r="T120" s="123" t="str">
        <f aca="false">C120</f>
        <v>10</v>
      </c>
      <c r="U120" s="123" t="str">
        <f aca="false">D120</f>
        <v>04</v>
      </c>
      <c r="V120" s="45"/>
      <c r="W120" s="128"/>
    </row>
    <row r="121" customFormat="false" ht="12.75" hidden="false" customHeight="false" outlineLevel="0" collapsed="false">
      <c r="A121" s="45"/>
      <c r="B121" s="60" t="s">
        <v>41</v>
      </c>
      <c r="C121" s="55" t="s">
        <v>44</v>
      </c>
      <c r="D121" s="56" t="s">
        <v>33</v>
      </c>
      <c r="E121" s="57"/>
      <c r="F121" s="57"/>
      <c r="G121" s="57"/>
      <c r="H121" s="127"/>
      <c r="I121" s="57"/>
      <c r="J121" s="57"/>
      <c r="K121" s="49"/>
      <c r="L121" s="49"/>
      <c r="M121" s="49"/>
      <c r="N121" s="57"/>
      <c r="O121" s="57"/>
      <c r="P121" s="57"/>
      <c r="Q121" s="57"/>
      <c r="R121" s="57"/>
      <c r="S121" s="60" t="s">
        <v>41</v>
      </c>
      <c r="T121" s="123" t="str">
        <f aca="false">C121</f>
        <v>11</v>
      </c>
      <c r="U121" s="123" t="str">
        <f aca="false">D121</f>
        <v>04</v>
      </c>
      <c r="V121" s="45"/>
      <c r="W121" s="128"/>
    </row>
    <row r="122" customFormat="false" ht="12.75" hidden="false" customHeight="false" outlineLevel="0" collapsed="false">
      <c r="A122" s="45"/>
      <c r="B122" s="60" t="s">
        <v>29</v>
      </c>
      <c r="C122" s="55" t="s">
        <v>45</v>
      </c>
      <c r="D122" s="170" t="s">
        <v>33</v>
      </c>
      <c r="E122" s="57"/>
      <c r="F122" s="57"/>
      <c r="G122" s="57"/>
      <c r="H122" s="57"/>
      <c r="I122" s="57"/>
      <c r="J122" s="57"/>
      <c r="K122" s="49"/>
      <c r="L122" s="49"/>
      <c r="M122" s="49"/>
      <c r="N122" s="57"/>
      <c r="O122" s="57"/>
      <c r="P122" s="57"/>
      <c r="Q122" s="127"/>
      <c r="R122" s="127"/>
      <c r="S122" s="60" t="s">
        <v>29</v>
      </c>
      <c r="T122" s="123" t="str">
        <f aca="false">C122</f>
        <v>12</v>
      </c>
      <c r="U122" s="123" t="str">
        <f aca="false">D122</f>
        <v>04</v>
      </c>
      <c r="V122" s="45"/>
      <c r="W122" s="128"/>
    </row>
    <row r="123" customFormat="false" ht="12.75" hidden="false" customHeight="false" outlineLevel="0" collapsed="false">
      <c r="A123" s="45"/>
      <c r="B123" s="130" t="s">
        <v>32</v>
      </c>
      <c r="C123" s="229" t="s">
        <v>46</v>
      </c>
      <c r="D123" s="175" t="s">
        <v>33</v>
      </c>
      <c r="E123" s="130"/>
      <c r="F123" s="132"/>
      <c r="G123" s="132"/>
      <c r="H123" s="135"/>
      <c r="I123" s="135"/>
      <c r="J123" s="132"/>
      <c r="K123" s="132"/>
      <c r="L123" s="135"/>
      <c r="M123" s="132"/>
      <c r="N123" s="132"/>
      <c r="O123" s="132"/>
      <c r="P123" s="135"/>
      <c r="Q123" s="133"/>
      <c r="R123" s="133"/>
      <c r="S123" s="130" t="s">
        <v>32</v>
      </c>
      <c r="T123" s="136" t="str">
        <f aca="false">C123</f>
        <v>13</v>
      </c>
      <c r="U123" s="136" t="str">
        <f aca="false">D123</f>
        <v>04</v>
      </c>
      <c r="V123" s="137"/>
      <c r="W123" s="176"/>
    </row>
    <row r="124" customFormat="false" ht="13.5" hidden="false" customHeight="false" outlineLevel="0" collapsed="false">
      <c r="A124" s="79"/>
      <c r="B124" s="139" t="s">
        <v>34</v>
      </c>
      <c r="C124" s="139" t="n">
        <v>14</v>
      </c>
      <c r="D124" s="139" t="s">
        <v>33</v>
      </c>
      <c r="E124" s="140" t="n">
        <v>0.583333333333333</v>
      </c>
      <c r="F124" s="140" t="n">
        <v>0.5</v>
      </c>
      <c r="G124" s="140"/>
      <c r="H124" s="141"/>
      <c r="I124" s="141"/>
      <c r="J124" s="141"/>
      <c r="K124" s="143"/>
      <c r="L124" s="143"/>
      <c r="M124" s="140"/>
      <c r="N124" s="141"/>
      <c r="O124" s="141"/>
      <c r="P124" s="141"/>
      <c r="Q124" s="141"/>
      <c r="R124" s="141"/>
      <c r="S124" s="139" t="s">
        <v>34</v>
      </c>
      <c r="T124" s="145" t="n">
        <f aca="false">C124</f>
        <v>14</v>
      </c>
      <c r="U124" s="146" t="str">
        <f aca="false">D124</f>
        <v>04</v>
      </c>
      <c r="V124" s="147"/>
      <c r="W124" s="172"/>
    </row>
    <row r="125" customFormat="false" ht="13.5" hidden="false" customHeight="false" outlineLevel="0" collapsed="false">
      <c r="A125" s="45" t="n">
        <v>16</v>
      </c>
      <c r="B125" s="87" t="s">
        <v>36</v>
      </c>
      <c r="C125" s="87" t="s">
        <v>48</v>
      </c>
      <c r="D125" s="87" t="s">
        <v>33</v>
      </c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 t="s">
        <v>36</v>
      </c>
      <c r="T125" s="91" t="str">
        <f aca="false">C125</f>
        <v>15</v>
      </c>
      <c r="U125" s="91" t="str">
        <f aca="false">D125</f>
        <v>04</v>
      </c>
      <c r="V125" s="87" t="n">
        <v>16</v>
      </c>
      <c r="W125" s="87"/>
    </row>
    <row r="126" customFormat="false" ht="12.75" hidden="false" customHeight="false" outlineLevel="0" collapsed="false">
      <c r="A126" s="45"/>
      <c r="B126" s="87" t="s">
        <v>38</v>
      </c>
      <c r="C126" s="87" t="s">
        <v>49</v>
      </c>
      <c r="D126" s="87" t="s">
        <v>33</v>
      </c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 t="s">
        <v>38</v>
      </c>
      <c r="T126" s="91" t="str">
        <f aca="false">C126</f>
        <v>16</v>
      </c>
      <c r="U126" s="91" t="str">
        <f aca="false">D126</f>
        <v>04</v>
      </c>
      <c r="V126" s="87"/>
      <c r="W126" s="87"/>
    </row>
    <row r="127" customFormat="false" ht="12.75" hidden="false" customHeight="false" outlineLevel="0" collapsed="false">
      <c r="A127" s="45"/>
      <c r="B127" s="87" t="s">
        <v>40</v>
      </c>
      <c r="C127" s="87" t="s">
        <v>50</v>
      </c>
      <c r="D127" s="87" t="s">
        <v>33</v>
      </c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 t="s">
        <v>40</v>
      </c>
      <c r="T127" s="91" t="str">
        <f aca="false">C127</f>
        <v>17</v>
      </c>
      <c r="U127" s="91" t="str">
        <f aca="false">D127</f>
        <v>04</v>
      </c>
      <c r="V127" s="87"/>
      <c r="W127" s="87"/>
    </row>
    <row r="128" customFormat="false" ht="12.75" hidden="false" customHeight="false" outlineLevel="0" collapsed="false">
      <c r="A128" s="45"/>
      <c r="B128" s="87" t="s">
        <v>41</v>
      </c>
      <c r="C128" s="87" t="s">
        <v>51</v>
      </c>
      <c r="D128" s="87" t="s">
        <v>33</v>
      </c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 t="s">
        <v>41</v>
      </c>
      <c r="T128" s="91" t="str">
        <f aca="false">C128</f>
        <v>18</v>
      </c>
      <c r="U128" s="91" t="str">
        <f aca="false">D128</f>
        <v>04</v>
      </c>
      <c r="V128" s="87"/>
      <c r="W128" s="87"/>
    </row>
    <row r="129" customFormat="false" ht="12.75" hidden="false" customHeight="false" outlineLevel="0" collapsed="false">
      <c r="A129" s="45"/>
      <c r="B129" s="87" t="s">
        <v>29</v>
      </c>
      <c r="C129" s="87" t="s">
        <v>52</v>
      </c>
      <c r="D129" s="87" t="s">
        <v>33</v>
      </c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 t="s">
        <v>29</v>
      </c>
      <c r="T129" s="91" t="str">
        <f aca="false">C129</f>
        <v>19</v>
      </c>
      <c r="U129" s="91" t="str">
        <f aca="false">D129</f>
        <v>04</v>
      </c>
      <c r="V129" s="87"/>
      <c r="W129" s="87" t="s">
        <v>85</v>
      </c>
    </row>
    <row r="130" customFormat="false" ht="12.75" hidden="false" customHeight="false" outlineLevel="0" collapsed="false">
      <c r="A130" s="45"/>
      <c r="B130" s="69" t="s">
        <v>32</v>
      </c>
      <c r="C130" s="69" t="s">
        <v>53</v>
      </c>
      <c r="D130" s="69" t="s">
        <v>33</v>
      </c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 t="s">
        <v>32</v>
      </c>
      <c r="T130" s="76" t="str">
        <f aca="false">C130</f>
        <v>20</v>
      </c>
      <c r="U130" s="76" t="str">
        <f aca="false">D130</f>
        <v>04</v>
      </c>
      <c r="V130" s="69"/>
      <c r="W130" s="69"/>
    </row>
    <row r="131" customFormat="false" ht="13.5" hidden="false" customHeight="false" outlineLevel="0" collapsed="false">
      <c r="A131" s="79"/>
      <c r="B131" s="80" t="s">
        <v>34</v>
      </c>
      <c r="C131" s="80" t="n">
        <v>21</v>
      </c>
      <c r="D131" s="80" t="s">
        <v>33</v>
      </c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 t="s">
        <v>34</v>
      </c>
      <c r="T131" s="247" t="n">
        <f aca="false">C131</f>
        <v>21</v>
      </c>
      <c r="U131" s="247" t="str">
        <f aca="false">D131</f>
        <v>04</v>
      </c>
      <c r="V131" s="80"/>
      <c r="W131" s="80"/>
    </row>
    <row r="132" customFormat="false" ht="13.5" hidden="false" customHeight="false" outlineLevel="0" collapsed="false">
      <c r="A132" s="45" t="n">
        <v>17</v>
      </c>
      <c r="B132" s="87" t="s">
        <v>36</v>
      </c>
      <c r="C132" s="87" t="s">
        <v>55</v>
      </c>
      <c r="D132" s="87" t="s">
        <v>33</v>
      </c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 t="s">
        <v>36</v>
      </c>
      <c r="T132" s="248" t="str">
        <f aca="false">C132</f>
        <v>22</v>
      </c>
      <c r="U132" s="248" t="str">
        <f aca="false">D132</f>
        <v>04</v>
      </c>
      <c r="V132" s="87" t="n">
        <v>17</v>
      </c>
      <c r="W132" s="87" t="s">
        <v>86</v>
      </c>
    </row>
    <row r="133" customFormat="false" ht="12.75" hidden="false" customHeight="false" outlineLevel="0" collapsed="false">
      <c r="A133" s="45"/>
      <c r="B133" s="87" t="s">
        <v>38</v>
      </c>
      <c r="C133" s="87" t="s">
        <v>56</v>
      </c>
      <c r="D133" s="87" t="s">
        <v>33</v>
      </c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 t="s">
        <v>38</v>
      </c>
      <c r="T133" s="91" t="str">
        <f aca="false">C133</f>
        <v>23</v>
      </c>
      <c r="U133" s="91" t="str">
        <f aca="false">D133</f>
        <v>04</v>
      </c>
      <c r="V133" s="87"/>
      <c r="W133" s="87"/>
    </row>
    <row r="134" customFormat="false" ht="12.75" hidden="false" customHeight="false" outlineLevel="0" collapsed="false">
      <c r="A134" s="45"/>
      <c r="B134" s="87" t="s">
        <v>40</v>
      </c>
      <c r="C134" s="87" t="s">
        <v>57</v>
      </c>
      <c r="D134" s="87" t="s">
        <v>33</v>
      </c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 t="s">
        <v>40</v>
      </c>
      <c r="T134" s="91" t="str">
        <f aca="false">C134</f>
        <v>24</v>
      </c>
      <c r="U134" s="91" t="str">
        <f aca="false">D134</f>
        <v>04</v>
      </c>
      <c r="V134" s="87"/>
      <c r="W134" s="87"/>
    </row>
    <row r="135" customFormat="false" ht="12.75" hidden="false" customHeight="false" outlineLevel="0" collapsed="false">
      <c r="A135" s="45"/>
      <c r="B135" s="87" t="s">
        <v>41</v>
      </c>
      <c r="C135" s="87" t="s">
        <v>58</v>
      </c>
      <c r="D135" s="87" t="s">
        <v>33</v>
      </c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 t="s">
        <v>41</v>
      </c>
      <c r="T135" s="91" t="str">
        <f aca="false">C135</f>
        <v>25</v>
      </c>
      <c r="U135" s="91" t="str">
        <f aca="false">D135</f>
        <v>04</v>
      </c>
      <c r="V135" s="87"/>
      <c r="W135" s="87"/>
    </row>
    <row r="136" customFormat="false" ht="12.75" hidden="false" customHeight="false" outlineLevel="0" collapsed="false">
      <c r="A136" s="45"/>
      <c r="B136" s="87" t="s">
        <v>29</v>
      </c>
      <c r="C136" s="87" t="s">
        <v>59</v>
      </c>
      <c r="D136" s="87" t="s">
        <v>33</v>
      </c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 t="s">
        <v>29</v>
      </c>
      <c r="T136" s="91" t="str">
        <f aca="false">C136</f>
        <v>26</v>
      </c>
      <c r="U136" s="91" t="str">
        <f aca="false">D136</f>
        <v>04</v>
      </c>
      <c r="V136" s="87"/>
      <c r="W136" s="87"/>
    </row>
    <row r="137" customFormat="false" ht="12.75" hidden="false" customHeight="false" outlineLevel="0" collapsed="false">
      <c r="A137" s="45"/>
      <c r="B137" s="69" t="s">
        <v>32</v>
      </c>
      <c r="C137" s="69" t="s">
        <v>60</v>
      </c>
      <c r="D137" s="69" t="s">
        <v>33</v>
      </c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 t="s">
        <v>32</v>
      </c>
      <c r="T137" s="76" t="str">
        <f aca="false">C137</f>
        <v>27</v>
      </c>
      <c r="U137" s="76" t="str">
        <f aca="false">D137</f>
        <v>04</v>
      </c>
      <c r="V137" s="69"/>
      <c r="W137" s="69"/>
    </row>
    <row r="138" customFormat="false" ht="13.5" hidden="false" customHeight="false" outlineLevel="0" collapsed="false">
      <c r="A138" s="79"/>
      <c r="B138" s="80" t="s">
        <v>34</v>
      </c>
      <c r="C138" s="80" t="n">
        <v>28</v>
      </c>
      <c r="D138" s="80" t="s">
        <v>33</v>
      </c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 t="s">
        <v>34</v>
      </c>
      <c r="T138" s="247" t="n">
        <f aca="false">C138</f>
        <v>28</v>
      </c>
      <c r="U138" s="247" t="str">
        <f aca="false">D138</f>
        <v>04</v>
      </c>
      <c r="V138" s="80"/>
      <c r="W138" s="80"/>
    </row>
    <row r="139" customFormat="false" ht="13.5" hidden="false" customHeight="false" outlineLevel="0" collapsed="false">
      <c r="A139" s="45" t="n">
        <v>18</v>
      </c>
      <c r="B139" s="60" t="s">
        <v>36</v>
      </c>
      <c r="C139" s="55" t="s">
        <v>62</v>
      </c>
      <c r="D139" s="56" t="s">
        <v>33</v>
      </c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121"/>
      <c r="S139" s="120" t="s">
        <v>36</v>
      </c>
      <c r="T139" s="123" t="str">
        <f aca="false">C139</f>
        <v>29</v>
      </c>
      <c r="U139" s="60" t="str">
        <f aca="false">D139</f>
        <v>04</v>
      </c>
      <c r="V139" s="45" t="n">
        <v>18</v>
      </c>
      <c r="W139" s="128"/>
    </row>
    <row r="140" customFormat="false" ht="12.75" hidden="false" customHeight="false" outlineLevel="0" collapsed="false">
      <c r="A140" s="45"/>
      <c r="B140" s="60" t="s">
        <v>38</v>
      </c>
      <c r="C140" s="55" t="s">
        <v>63</v>
      </c>
      <c r="D140" s="170" t="s">
        <v>33</v>
      </c>
      <c r="E140" s="57"/>
      <c r="F140" s="127" t="n">
        <v>0.8125</v>
      </c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60" t="s">
        <v>38</v>
      </c>
      <c r="T140" s="123" t="str">
        <f aca="false">C140</f>
        <v>30</v>
      </c>
      <c r="U140" s="60" t="str">
        <f aca="false">D140</f>
        <v>04</v>
      </c>
      <c r="V140" s="156"/>
      <c r="W140" s="46"/>
    </row>
    <row r="141" customFormat="false" ht="12.75" hidden="false" customHeight="false" outlineLevel="0" collapsed="false">
      <c r="A141" s="45"/>
      <c r="B141" s="74" t="s">
        <v>40</v>
      </c>
      <c r="C141" s="74" t="s">
        <v>65</v>
      </c>
      <c r="D141" s="74" t="s">
        <v>35</v>
      </c>
      <c r="E141" s="74" t="n">
        <v>0.625</v>
      </c>
      <c r="F141" s="74" t="n">
        <v>0.541666666666667</v>
      </c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 t="s">
        <v>40</v>
      </c>
      <c r="T141" s="74" t="str">
        <f aca="false">C141</f>
        <v>01</v>
      </c>
      <c r="U141" s="74" t="str">
        <f aca="false">D141</f>
        <v>05</v>
      </c>
      <c r="V141" s="155"/>
      <c r="W141" s="74" t="s">
        <v>87</v>
      </c>
    </row>
    <row r="142" customFormat="false" ht="12.75" hidden="false" customHeight="false" outlineLevel="0" collapsed="false">
      <c r="A142" s="45"/>
      <c r="B142" s="60" t="s">
        <v>41</v>
      </c>
      <c r="C142" s="56" t="s">
        <v>66</v>
      </c>
      <c r="D142" s="56" t="s">
        <v>35</v>
      </c>
      <c r="E142" s="127" t="n">
        <v>0.791666666666667</v>
      </c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60" t="s">
        <v>41</v>
      </c>
      <c r="T142" s="123" t="str">
        <f aca="false">C142</f>
        <v>02</v>
      </c>
      <c r="U142" s="60" t="str">
        <f aca="false">D142</f>
        <v>05</v>
      </c>
      <c r="V142" s="156"/>
      <c r="W142" s="128"/>
    </row>
    <row r="143" customFormat="false" ht="12.75" hidden="false" customHeight="false" outlineLevel="0" collapsed="false">
      <c r="A143" s="45"/>
      <c r="B143" s="60" t="s">
        <v>29</v>
      </c>
      <c r="C143" s="56" t="s">
        <v>30</v>
      </c>
      <c r="D143" s="56" t="s">
        <v>35</v>
      </c>
      <c r="E143" s="57"/>
      <c r="F143" s="57"/>
      <c r="G143" s="57"/>
      <c r="H143" s="12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60" t="s">
        <v>29</v>
      </c>
      <c r="T143" s="123" t="str">
        <f aca="false">C143</f>
        <v>03</v>
      </c>
      <c r="U143" s="60" t="str">
        <f aca="false">D143</f>
        <v>05</v>
      </c>
      <c r="V143" s="45"/>
      <c r="W143" s="128"/>
    </row>
    <row r="144" customFormat="false" ht="12.75" hidden="false" customHeight="false" outlineLevel="0" collapsed="false">
      <c r="A144" s="45"/>
      <c r="B144" s="130" t="s">
        <v>32</v>
      </c>
      <c r="C144" s="175" t="s">
        <v>33</v>
      </c>
      <c r="D144" s="175" t="s">
        <v>35</v>
      </c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 t="n">
        <v>0.583333333333333</v>
      </c>
      <c r="Q144" s="135"/>
      <c r="R144" s="135"/>
      <c r="S144" s="130" t="s">
        <v>32</v>
      </c>
      <c r="T144" s="136" t="str">
        <f aca="false">C144</f>
        <v>04</v>
      </c>
      <c r="U144" s="130" t="str">
        <f aca="false">D144</f>
        <v>05</v>
      </c>
      <c r="V144" s="137"/>
      <c r="W144" s="176"/>
    </row>
    <row r="145" customFormat="false" ht="13.5" hidden="false" customHeight="false" outlineLevel="0" collapsed="false">
      <c r="A145" s="79"/>
      <c r="B145" s="139" t="s">
        <v>34</v>
      </c>
      <c r="C145" s="146" t="s">
        <v>35</v>
      </c>
      <c r="D145" s="146" t="s">
        <v>35</v>
      </c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39" t="s">
        <v>34</v>
      </c>
      <c r="T145" s="145" t="str">
        <f aca="false">C145</f>
        <v>05</v>
      </c>
      <c r="U145" s="146" t="str">
        <f aca="false">D145</f>
        <v>05</v>
      </c>
      <c r="V145" s="147"/>
      <c r="W145" s="172"/>
    </row>
    <row r="146" customFormat="false" ht="13.5" hidden="false" customHeight="false" outlineLevel="0" collapsed="false">
      <c r="A146" s="177" t="n">
        <v>19</v>
      </c>
      <c r="B146" s="60" t="s">
        <v>36</v>
      </c>
      <c r="C146" s="56" t="s">
        <v>37</v>
      </c>
      <c r="D146" s="56" t="s">
        <v>35</v>
      </c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121"/>
      <c r="S146" s="120" t="s">
        <v>36</v>
      </c>
      <c r="T146" s="123" t="str">
        <f aca="false">C146</f>
        <v>06</v>
      </c>
      <c r="U146" s="123" t="str">
        <f aca="false">D146</f>
        <v>05</v>
      </c>
      <c r="V146" s="45" t="n">
        <v>19</v>
      </c>
      <c r="W146" s="128"/>
    </row>
    <row r="147" customFormat="false" ht="12.75" hidden="false" customHeight="false" outlineLevel="0" collapsed="false">
      <c r="A147" s="177"/>
      <c r="B147" s="60" t="s">
        <v>38</v>
      </c>
      <c r="C147" s="56" t="s">
        <v>39</v>
      </c>
      <c r="D147" s="56" t="s">
        <v>35</v>
      </c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60" t="s">
        <v>38</v>
      </c>
      <c r="T147" s="123" t="str">
        <f aca="false">C147</f>
        <v>07</v>
      </c>
      <c r="U147" s="123" t="str">
        <f aca="false">D147</f>
        <v>05</v>
      </c>
      <c r="V147" s="45"/>
      <c r="W147" s="128"/>
    </row>
    <row r="148" customFormat="false" ht="12.75" hidden="false" customHeight="false" outlineLevel="0" collapsed="false">
      <c r="A148" s="177"/>
      <c r="B148" s="60" t="s">
        <v>40</v>
      </c>
      <c r="C148" s="56" t="s">
        <v>31</v>
      </c>
      <c r="D148" s="56" t="s">
        <v>35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60" t="s">
        <v>40</v>
      </c>
      <c r="T148" s="123" t="str">
        <f aca="false">C148</f>
        <v>08</v>
      </c>
      <c r="U148" s="123" t="str">
        <f aca="false">D148</f>
        <v>05</v>
      </c>
      <c r="V148" s="45"/>
      <c r="W148" s="128"/>
    </row>
    <row r="149" customFormat="false" ht="12.75" hidden="false" customHeight="false" outlineLevel="0" collapsed="false">
      <c r="A149" s="177"/>
      <c r="B149" s="127" t="s">
        <v>41</v>
      </c>
      <c r="C149" s="127" t="s">
        <v>42</v>
      </c>
      <c r="D149" s="127" t="s">
        <v>35</v>
      </c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 t="s">
        <v>41</v>
      </c>
      <c r="T149" s="127" t="str">
        <f aca="false">C149</f>
        <v>09</v>
      </c>
      <c r="U149" s="127" t="str">
        <f aca="false">D149</f>
        <v>05</v>
      </c>
      <c r="V149" s="249"/>
      <c r="W149" s="127" t="s">
        <v>88</v>
      </c>
    </row>
    <row r="150" customFormat="false" ht="12.75" hidden="false" customHeight="false" outlineLevel="0" collapsed="false">
      <c r="A150" s="177"/>
      <c r="B150" s="60" t="s">
        <v>29</v>
      </c>
      <c r="C150" s="56" t="s">
        <v>43</v>
      </c>
      <c r="D150" s="56" t="s">
        <v>35</v>
      </c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60" t="s">
        <v>29</v>
      </c>
      <c r="T150" s="123" t="str">
        <f aca="false">C150</f>
        <v>10</v>
      </c>
      <c r="U150" s="123" t="str">
        <f aca="false">D150</f>
        <v>05</v>
      </c>
      <c r="V150" s="45"/>
      <c r="W150" s="128"/>
    </row>
    <row r="151" customFormat="false" ht="12.75" hidden="false" customHeight="false" outlineLevel="0" collapsed="false">
      <c r="A151" s="177"/>
      <c r="B151" s="130" t="s">
        <v>32</v>
      </c>
      <c r="C151" s="175" t="s">
        <v>44</v>
      </c>
      <c r="D151" s="175" t="s">
        <v>35</v>
      </c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0" t="s">
        <v>32</v>
      </c>
      <c r="T151" s="136" t="str">
        <f aca="false">C151</f>
        <v>11</v>
      </c>
      <c r="U151" s="136" t="str">
        <f aca="false">D151</f>
        <v>05</v>
      </c>
      <c r="V151" s="137"/>
      <c r="W151" s="176"/>
    </row>
    <row r="152" customFormat="false" ht="13.5" hidden="false" customHeight="false" outlineLevel="0" collapsed="false">
      <c r="A152" s="79"/>
      <c r="B152" s="139" t="s">
        <v>34</v>
      </c>
      <c r="C152" s="139" t="n">
        <v>12</v>
      </c>
      <c r="D152" s="139" t="s">
        <v>35</v>
      </c>
      <c r="E152" s="140"/>
      <c r="F152" s="140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39" t="s">
        <v>34</v>
      </c>
      <c r="T152" s="145" t="n">
        <f aca="false">C152</f>
        <v>12</v>
      </c>
      <c r="U152" s="146" t="str">
        <f aca="false">D152</f>
        <v>05</v>
      </c>
      <c r="V152" s="147"/>
      <c r="W152" s="172"/>
    </row>
    <row r="153" customFormat="false" ht="13.5" hidden="false" customHeight="false" outlineLevel="0" collapsed="false">
      <c r="A153" s="177" t="n">
        <v>20</v>
      </c>
      <c r="B153" s="120" t="s">
        <v>36</v>
      </c>
      <c r="C153" s="56" t="s">
        <v>46</v>
      </c>
      <c r="D153" s="56" t="s">
        <v>35</v>
      </c>
      <c r="E153" s="121"/>
      <c r="F153" s="121"/>
      <c r="G153" s="121"/>
      <c r="H153" s="121"/>
      <c r="I153" s="121"/>
      <c r="J153" s="121"/>
      <c r="K153" s="122"/>
      <c r="L153" s="122"/>
      <c r="M153" s="122"/>
      <c r="N153" s="121"/>
      <c r="O153" s="121"/>
      <c r="P153" s="121"/>
      <c r="Q153" s="121"/>
      <c r="R153" s="121"/>
      <c r="S153" s="120" t="s">
        <v>36</v>
      </c>
      <c r="T153" s="123" t="str">
        <f aca="false">C153</f>
        <v>13</v>
      </c>
      <c r="U153" s="123" t="str">
        <f aca="false">D153</f>
        <v>05</v>
      </c>
      <c r="V153" s="45" t="n">
        <v>20</v>
      </c>
      <c r="W153" s="124"/>
    </row>
    <row r="154" customFormat="false" ht="12.75" hidden="false" customHeight="false" outlineLevel="0" collapsed="false">
      <c r="A154" s="177"/>
      <c r="B154" s="60" t="s">
        <v>38</v>
      </c>
      <c r="C154" s="56" t="s">
        <v>47</v>
      </c>
      <c r="D154" s="56" t="s">
        <v>35</v>
      </c>
      <c r="E154" s="57"/>
      <c r="F154" s="57"/>
      <c r="G154" s="57"/>
      <c r="H154" s="57"/>
      <c r="I154" s="57"/>
      <c r="J154" s="57"/>
      <c r="K154" s="49"/>
      <c r="L154" s="49"/>
      <c r="M154" s="49"/>
      <c r="N154" s="57"/>
      <c r="O154" s="57"/>
      <c r="P154" s="57"/>
      <c r="Q154" s="57"/>
      <c r="R154" s="57"/>
      <c r="S154" s="60" t="s">
        <v>38</v>
      </c>
      <c r="T154" s="123" t="str">
        <f aca="false">C154</f>
        <v>14</v>
      </c>
      <c r="U154" s="123" t="str">
        <f aca="false">D154</f>
        <v>05</v>
      </c>
      <c r="V154" s="45"/>
      <c r="W154" s="128"/>
    </row>
    <row r="155" customFormat="false" ht="12.75" hidden="false" customHeight="false" outlineLevel="0" collapsed="false">
      <c r="A155" s="177"/>
      <c r="B155" s="60" t="s">
        <v>40</v>
      </c>
      <c r="C155" s="56" t="s">
        <v>48</v>
      </c>
      <c r="D155" s="56" t="s">
        <v>35</v>
      </c>
      <c r="E155" s="57"/>
      <c r="F155" s="57"/>
      <c r="G155" s="57"/>
      <c r="H155" s="127"/>
      <c r="I155" s="57"/>
      <c r="J155" s="57"/>
      <c r="K155" s="49"/>
      <c r="L155" s="49"/>
      <c r="M155" s="49"/>
      <c r="N155" s="57"/>
      <c r="O155" s="57"/>
      <c r="P155" s="57"/>
      <c r="Q155" s="57"/>
      <c r="R155" s="57"/>
      <c r="S155" s="60" t="s">
        <v>40</v>
      </c>
      <c r="T155" s="123" t="str">
        <f aca="false">C155</f>
        <v>15</v>
      </c>
      <c r="U155" s="123" t="str">
        <f aca="false">D155</f>
        <v>05</v>
      </c>
      <c r="V155" s="45"/>
      <c r="W155" s="128"/>
    </row>
    <row r="156" customFormat="false" ht="12.75" hidden="false" customHeight="false" outlineLevel="0" collapsed="false">
      <c r="A156" s="177"/>
      <c r="B156" s="60" t="s">
        <v>41</v>
      </c>
      <c r="C156" s="56" t="s">
        <v>49</v>
      </c>
      <c r="D156" s="56" t="s">
        <v>35</v>
      </c>
      <c r="E156" s="57"/>
      <c r="F156" s="57"/>
      <c r="G156" s="57"/>
      <c r="H156" s="57"/>
      <c r="I156" s="57"/>
      <c r="J156" s="57"/>
      <c r="K156" s="49"/>
      <c r="L156" s="49"/>
      <c r="M156" s="49"/>
      <c r="N156" s="57"/>
      <c r="O156" s="57"/>
      <c r="P156" s="57"/>
      <c r="Q156" s="57"/>
      <c r="R156" s="57"/>
      <c r="S156" s="60" t="s">
        <v>41</v>
      </c>
      <c r="T156" s="123" t="str">
        <f aca="false">C156</f>
        <v>16</v>
      </c>
      <c r="U156" s="123" t="str">
        <f aca="false">D156</f>
        <v>05</v>
      </c>
      <c r="V156" s="45"/>
      <c r="W156" s="128"/>
    </row>
    <row r="157" customFormat="false" ht="12.75" hidden="false" customHeight="false" outlineLevel="0" collapsed="false">
      <c r="A157" s="177"/>
      <c r="B157" s="60" t="s">
        <v>29</v>
      </c>
      <c r="C157" s="56" t="s">
        <v>50</v>
      </c>
      <c r="D157" s="56" t="s">
        <v>35</v>
      </c>
      <c r="E157" s="57"/>
      <c r="F157" s="57"/>
      <c r="G157" s="57"/>
      <c r="H157" s="57"/>
      <c r="I157" s="57"/>
      <c r="J157" s="57"/>
      <c r="K157" s="49"/>
      <c r="L157" s="49"/>
      <c r="M157" s="49"/>
      <c r="N157" s="57"/>
      <c r="O157" s="57"/>
      <c r="P157" s="57"/>
      <c r="Q157" s="127"/>
      <c r="R157" s="127"/>
      <c r="S157" s="60" t="s">
        <v>29</v>
      </c>
      <c r="T157" s="123" t="str">
        <f aca="false">C157</f>
        <v>17</v>
      </c>
      <c r="U157" s="123" t="str">
        <f aca="false">D157</f>
        <v>05</v>
      </c>
      <c r="V157" s="45"/>
      <c r="W157" s="128"/>
    </row>
    <row r="158" customFormat="false" ht="12.75" hidden="false" customHeight="false" outlineLevel="0" collapsed="false">
      <c r="A158" s="177"/>
      <c r="B158" s="130" t="s">
        <v>32</v>
      </c>
      <c r="C158" s="175" t="s">
        <v>51</v>
      </c>
      <c r="D158" s="175" t="s">
        <v>35</v>
      </c>
      <c r="E158" s="135"/>
      <c r="F158" s="132"/>
      <c r="G158" s="132"/>
      <c r="H158" s="135"/>
      <c r="I158" s="135"/>
      <c r="J158" s="132"/>
      <c r="K158" s="178"/>
      <c r="L158" s="178"/>
      <c r="M158" s="178"/>
      <c r="N158" s="132"/>
      <c r="O158" s="132"/>
      <c r="P158" s="135" t="n">
        <v>0.71875</v>
      </c>
      <c r="Q158" s="135"/>
      <c r="R158" s="135"/>
      <c r="S158" s="130" t="s">
        <v>32</v>
      </c>
      <c r="T158" s="136" t="str">
        <f aca="false">C158</f>
        <v>18</v>
      </c>
      <c r="U158" s="136" t="str">
        <f aca="false">D158</f>
        <v>05</v>
      </c>
      <c r="V158" s="137"/>
      <c r="W158" s="176"/>
    </row>
    <row r="159" customFormat="false" ht="13.5" hidden="false" customHeight="false" outlineLevel="0" collapsed="false">
      <c r="A159" s="79"/>
      <c r="B159" s="139" t="s">
        <v>34</v>
      </c>
      <c r="C159" s="139" t="n">
        <v>19</v>
      </c>
      <c r="D159" s="139" t="s">
        <v>35</v>
      </c>
      <c r="E159" s="140" t="n">
        <v>0.583333333333333</v>
      </c>
      <c r="F159" s="140" t="n">
        <v>0.5</v>
      </c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250" t="s">
        <v>34</v>
      </c>
      <c r="T159" s="145" t="n">
        <f aca="false">C159</f>
        <v>19</v>
      </c>
      <c r="U159" s="146" t="str">
        <f aca="false">D159</f>
        <v>05</v>
      </c>
      <c r="V159" s="147"/>
      <c r="W159" s="172"/>
    </row>
    <row r="160" customFormat="false" ht="13.5" hidden="false" customHeight="false" outlineLevel="0" collapsed="false">
      <c r="A160" s="177" t="n">
        <v>21</v>
      </c>
      <c r="B160" s="46" t="s">
        <v>36</v>
      </c>
      <c r="C160" s="46" t="s">
        <v>53</v>
      </c>
      <c r="D160" s="46" t="s">
        <v>35</v>
      </c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 t="s">
        <v>36</v>
      </c>
      <c r="T160" s="226" t="str">
        <f aca="false">C160</f>
        <v>20</v>
      </c>
      <c r="U160" s="226" t="str">
        <f aca="false">D160</f>
        <v>05</v>
      </c>
      <c r="V160" s="63" t="n">
        <v>21</v>
      </c>
      <c r="W160" s="46"/>
    </row>
    <row r="161" customFormat="false" ht="12.75" hidden="false" customHeight="false" outlineLevel="0" collapsed="false">
      <c r="A161" s="177"/>
      <c r="B161" s="46" t="s">
        <v>38</v>
      </c>
      <c r="C161" s="46" t="s">
        <v>54</v>
      </c>
      <c r="D161" s="46" t="s">
        <v>35</v>
      </c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 t="s">
        <v>38</v>
      </c>
      <c r="T161" s="226" t="str">
        <f aca="false">C161</f>
        <v>21</v>
      </c>
      <c r="U161" s="226" t="str">
        <f aca="false">D161</f>
        <v>05</v>
      </c>
      <c r="V161" s="251"/>
      <c r="W161" s="46"/>
    </row>
    <row r="162" customFormat="false" ht="12.75" hidden="false" customHeight="false" outlineLevel="0" collapsed="false">
      <c r="A162" s="177"/>
      <c r="B162" s="46" t="s">
        <v>40</v>
      </c>
      <c r="C162" s="46" t="s">
        <v>55</v>
      </c>
      <c r="D162" s="46" t="s">
        <v>35</v>
      </c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 t="s">
        <v>40</v>
      </c>
      <c r="T162" s="226" t="str">
        <f aca="false">C162</f>
        <v>22</v>
      </c>
      <c r="U162" s="226" t="str">
        <f aca="false">D162</f>
        <v>05</v>
      </c>
      <c r="V162" s="251"/>
      <c r="W162" s="46"/>
    </row>
    <row r="163" customFormat="false" ht="12.75" hidden="false" customHeight="false" outlineLevel="0" collapsed="false">
      <c r="A163" s="177"/>
      <c r="B163" s="46" t="s">
        <v>41</v>
      </c>
      <c r="C163" s="46" t="s">
        <v>56</v>
      </c>
      <c r="D163" s="46" t="s">
        <v>35</v>
      </c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 t="s">
        <v>41</v>
      </c>
      <c r="T163" s="226" t="str">
        <f aca="false">C163</f>
        <v>23</v>
      </c>
      <c r="U163" s="226" t="str">
        <f aca="false">D163</f>
        <v>05</v>
      </c>
      <c r="V163" s="251"/>
      <c r="W163" s="46"/>
    </row>
    <row r="164" customFormat="false" ht="12.75" hidden="false" customHeight="false" outlineLevel="0" collapsed="false">
      <c r="A164" s="177"/>
      <c r="B164" s="46" t="s">
        <v>29</v>
      </c>
      <c r="C164" s="46" t="s">
        <v>57</v>
      </c>
      <c r="D164" s="46" t="s">
        <v>35</v>
      </c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 t="s">
        <v>29</v>
      </c>
      <c r="T164" s="226" t="str">
        <f aca="false">C164</f>
        <v>24</v>
      </c>
      <c r="U164" s="226" t="str">
        <f aca="false">D164</f>
        <v>05</v>
      </c>
      <c r="V164" s="251"/>
      <c r="W164" s="46"/>
    </row>
    <row r="165" customFormat="false" ht="12.75" hidden="false" customHeight="false" outlineLevel="0" collapsed="false">
      <c r="A165" s="177"/>
      <c r="B165" s="130" t="s">
        <v>32</v>
      </c>
      <c r="C165" s="130" t="s">
        <v>58</v>
      </c>
      <c r="D165" s="130" t="s">
        <v>35</v>
      </c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 t="s">
        <v>32</v>
      </c>
      <c r="T165" s="136" t="str">
        <f aca="false">C165</f>
        <v>25</v>
      </c>
      <c r="U165" s="136" t="str">
        <f aca="false">D165</f>
        <v>05</v>
      </c>
      <c r="V165" s="252"/>
      <c r="W165" s="130"/>
    </row>
    <row r="166" customFormat="false" ht="13.5" hidden="false" customHeight="false" outlineLevel="0" collapsed="false">
      <c r="A166" s="79"/>
      <c r="B166" s="139" t="s">
        <v>34</v>
      </c>
      <c r="C166" s="146" t="s">
        <v>59</v>
      </c>
      <c r="D166" s="146" t="s">
        <v>35</v>
      </c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39" t="s">
        <v>34</v>
      </c>
      <c r="T166" s="145" t="str">
        <f aca="false">C166</f>
        <v>26</v>
      </c>
      <c r="U166" s="146" t="str">
        <f aca="false">D166</f>
        <v>05</v>
      </c>
      <c r="V166" s="147"/>
      <c r="W166" s="172"/>
    </row>
    <row r="167" customFormat="false" ht="13.5" hidden="false" customHeight="false" outlineLevel="0" collapsed="false">
      <c r="A167" s="177" t="n">
        <v>22</v>
      </c>
      <c r="B167" s="46" t="s">
        <v>36</v>
      </c>
      <c r="C167" s="46" t="s">
        <v>60</v>
      </c>
      <c r="D167" s="46" t="s">
        <v>35</v>
      </c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 t="s">
        <v>36</v>
      </c>
      <c r="T167" s="226" t="str">
        <f aca="false">C167</f>
        <v>27</v>
      </c>
      <c r="U167" s="226" t="str">
        <f aca="false">D167</f>
        <v>05</v>
      </c>
      <c r="V167" s="63" t="n">
        <v>22</v>
      </c>
      <c r="W167" s="46"/>
    </row>
    <row r="168" customFormat="false" ht="12.75" hidden="false" customHeight="false" outlineLevel="0" collapsed="false">
      <c r="A168" s="177"/>
      <c r="B168" s="46" t="s">
        <v>38</v>
      </c>
      <c r="C168" s="46" t="s">
        <v>61</v>
      </c>
      <c r="D168" s="46" t="s">
        <v>35</v>
      </c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 t="s">
        <v>38</v>
      </c>
      <c r="T168" s="226" t="str">
        <f aca="false">C168</f>
        <v>28</v>
      </c>
      <c r="U168" s="226" t="str">
        <f aca="false">D168</f>
        <v>05</v>
      </c>
      <c r="V168" s="251"/>
      <c r="W168" s="46"/>
    </row>
    <row r="169" customFormat="false" ht="12.75" hidden="false" customHeight="false" outlineLevel="0" collapsed="false">
      <c r="A169" s="177"/>
      <c r="B169" s="46" t="s">
        <v>40</v>
      </c>
      <c r="C169" s="46" t="s">
        <v>62</v>
      </c>
      <c r="D169" s="46" t="s">
        <v>35</v>
      </c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 t="s">
        <v>40</v>
      </c>
      <c r="T169" s="226" t="str">
        <f aca="false">C169</f>
        <v>29</v>
      </c>
      <c r="U169" s="226" t="str">
        <f aca="false">D169</f>
        <v>05</v>
      </c>
      <c r="V169" s="251"/>
      <c r="W169" s="46"/>
    </row>
    <row r="170" customFormat="false" ht="12.75" hidden="false" customHeight="false" outlineLevel="0" collapsed="false">
      <c r="A170" s="177"/>
      <c r="B170" s="46" t="s">
        <v>41</v>
      </c>
      <c r="C170" s="46" t="s">
        <v>63</v>
      </c>
      <c r="D170" s="46" t="s">
        <v>35</v>
      </c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 t="s">
        <v>41</v>
      </c>
      <c r="T170" s="226" t="str">
        <f aca="false">C170</f>
        <v>30</v>
      </c>
      <c r="U170" s="226" t="str">
        <f aca="false">D170</f>
        <v>05</v>
      </c>
      <c r="V170" s="251"/>
      <c r="W170" s="46"/>
    </row>
    <row r="171" customFormat="false" ht="12.75" hidden="false" customHeight="false" outlineLevel="0" collapsed="false">
      <c r="A171" s="177"/>
      <c r="B171" s="46" t="s">
        <v>29</v>
      </c>
      <c r="C171" s="46" t="s">
        <v>64</v>
      </c>
      <c r="D171" s="46" t="s">
        <v>35</v>
      </c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 t="s">
        <v>29</v>
      </c>
      <c r="T171" s="226" t="str">
        <f aca="false">C171</f>
        <v>31</v>
      </c>
      <c r="U171" s="226" t="str">
        <f aca="false">D171</f>
        <v>05</v>
      </c>
      <c r="V171" s="251"/>
      <c r="W171" s="46"/>
    </row>
    <row r="172" customFormat="false" ht="12.75" hidden="false" customHeight="false" outlineLevel="0" collapsed="false">
      <c r="A172" s="177"/>
      <c r="B172" s="130" t="s">
        <v>32</v>
      </c>
      <c r="C172" s="130" t="s">
        <v>65</v>
      </c>
      <c r="D172" s="130" t="s">
        <v>37</v>
      </c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 t="s">
        <v>32</v>
      </c>
      <c r="T172" s="136" t="str">
        <f aca="false">C172</f>
        <v>01</v>
      </c>
      <c r="U172" s="136" t="str">
        <f aca="false">D172</f>
        <v>06</v>
      </c>
      <c r="V172" s="252"/>
      <c r="W172" s="130"/>
    </row>
    <row r="173" customFormat="false" ht="13.5" hidden="false" customHeight="false" outlineLevel="0" collapsed="false">
      <c r="A173" s="79"/>
      <c r="B173" s="139" t="s">
        <v>34</v>
      </c>
      <c r="C173" s="146" t="s">
        <v>66</v>
      </c>
      <c r="D173" s="146" t="s">
        <v>37</v>
      </c>
      <c r="E173" s="140" t="n">
        <v>0.625</v>
      </c>
      <c r="F173" s="140" t="n">
        <v>0.541666666666667</v>
      </c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39" t="s">
        <v>34</v>
      </c>
      <c r="T173" s="145" t="str">
        <f aca="false">C173</f>
        <v>02</v>
      </c>
      <c r="U173" s="146" t="str">
        <f aca="false">D173</f>
        <v>06</v>
      </c>
      <c r="V173" s="147"/>
      <c r="W173" s="172"/>
    </row>
    <row r="174" customFormat="false" ht="13.5" hidden="false" customHeight="false" outlineLevel="0" collapsed="false">
      <c r="A174" s="177" t="n">
        <v>23</v>
      </c>
      <c r="B174" s="46" t="s">
        <v>36</v>
      </c>
      <c r="C174" s="48" t="s">
        <v>30</v>
      </c>
      <c r="D174" s="46" t="s">
        <v>37</v>
      </c>
      <c r="E174" s="253"/>
      <c r="F174" s="253"/>
      <c r="G174" s="253"/>
      <c r="H174" s="253"/>
      <c r="I174" s="253"/>
      <c r="J174" s="253"/>
      <c r="K174" s="254"/>
      <c r="L174" s="254"/>
      <c r="M174" s="254"/>
      <c r="N174" s="253"/>
      <c r="O174" s="253"/>
      <c r="P174" s="253"/>
      <c r="Q174" s="253"/>
      <c r="R174" s="253"/>
      <c r="S174" s="222" t="s">
        <v>36</v>
      </c>
      <c r="T174" s="226" t="str">
        <f aca="false">C174</f>
        <v>03</v>
      </c>
      <c r="U174" s="226" t="str">
        <f aca="false">D174</f>
        <v>06</v>
      </c>
      <c r="V174" s="227" t="n">
        <v>23</v>
      </c>
      <c r="W174" s="255"/>
    </row>
    <row r="175" customFormat="false" ht="12.75" hidden="false" customHeight="false" outlineLevel="0" collapsed="false">
      <c r="A175" s="177"/>
      <c r="B175" s="46" t="s">
        <v>38</v>
      </c>
      <c r="C175" s="48" t="s">
        <v>33</v>
      </c>
      <c r="D175" s="46" t="s">
        <v>37</v>
      </c>
      <c r="E175" s="256"/>
      <c r="F175" s="256"/>
      <c r="G175" s="256"/>
      <c r="H175" s="256"/>
      <c r="I175" s="256"/>
      <c r="J175" s="256"/>
      <c r="K175" s="50"/>
      <c r="L175" s="50"/>
      <c r="M175" s="50"/>
      <c r="N175" s="256"/>
      <c r="O175" s="256"/>
      <c r="P175" s="256"/>
      <c r="Q175" s="256"/>
      <c r="R175" s="256"/>
      <c r="S175" s="46" t="s">
        <v>38</v>
      </c>
      <c r="T175" s="226" t="str">
        <f aca="false">C175</f>
        <v>04</v>
      </c>
      <c r="U175" s="226" t="str">
        <f aca="false">D175</f>
        <v>06</v>
      </c>
      <c r="V175" s="227"/>
      <c r="W175" s="255"/>
    </row>
    <row r="176" customFormat="false" ht="12.75" hidden="false" customHeight="false" outlineLevel="0" collapsed="false">
      <c r="A176" s="177"/>
      <c r="B176" s="46" t="s">
        <v>40</v>
      </c>
      <c r="C176" s="48" t="s">
        <v>35</v>
      </c>
      <c r="D176" s="46" t="s">
        <v>37</v>
      </c>
      <c r="E176" s="256"/>
      <c r="F176" s="256"/>
      <c r="G176" s="256"/>
      <c r="H176" s="256"/>
      <c r="I176" s="256"/>
      <c r="J176" s="256"/>
      <c r="K176" s="50"/>
      <c r="L176" s="50"/>
      <c r="M176" s="50"/>
      <c r="N176" s="256"/>
      <c r="O176" s="256"/>
      <c r="P176" s="256"/>
      <c r="Q176" s="256"/>
      <c r="R176" s="256"/>
      <c r="S176" s="46" t="s">
        <v>40</v>
      </c>
      <c r="T176" s="226" t="str">
        <f aca="false">C176</f>
        <v>05</v>
      </c>
      <c r="U176" s="226" t="str">
        <f aca="false">D176</f>
        <v>06</v>
      </c>
      <c r="V176" s="227"/>
      <c r="W176" s="255"/>
    </row>
    <row r="177" customFormat="false" ht="12.75" hidden="false" customHeight="false" outlineLevel="0" collapsed="false">
      <c r="A177" s="177"/>
      <c r="B177" s="46" t="s">
        <v>41</v>
      </c>
      <c r="C177" s="48" t="s">
        <v>37</v>
      </c>
      <c r="D177" s="46" t="s">
        <v>37</v>
      </c>
      <c r="E177" s="256"/>
      <c r="F177" s="256"/>
      <c r="G177" s="256"/>
      <c r="H177" s="256"/>
      <c r="I177" s="256"/>
      <c r="J177" s="256"/>
      <c r="K177" s="50"/>
      <c r="L177" s="50"/>
      <c r="M177" s="50"/>
      <c r="N177" s="256"/>
      <c r="O177" s="256"/>
      <c r="P177" s="256"/>
      <c r="Q177" s="256"/>
      <c r="R177" s="256"/>
      <c r="S177" s="46" t="s">
        <v>41</v>
      </c>
      <c r="T177" s="226" t="str">
        <f aca="false">C177</f>
        <v>06</v>
      </c>
      <c r="U177" s="226" t="str">
        <f aca="false">D177</f>
        <v>06</v>
      </c>
      <c r="V177" s="227"/>
      <c r="W177" s="255"/>
    </row>
    <row r="178" customFormat="false" ht="12.75" hidden="false" customHeight="false" outlineLevel="0" collapsed="false">
      <c r="A178" s="177"/>
      <c r="B178" s="46" t="s">
        <v>29</v>
      </c>
      <c r="C178" s="48" t="s">
        <v>39</v>
      </c>
      <c r="D178" s="46" t="s">
        <v>37</v>
      </c>
      <c r="E178" s="256"/>
      <c r="F178" s="256"/>
      <c r="G178" s="256"/>
      <c r="H178" s="256"/>
      <c r="I178" s="256"/>
      <c r="J178" s="256"/>
      <c r="K178" s="50"/>
      <c r="L178" s="50"/>
      <c r="M178" s="50"/>
      <c r="N178" s="256"/>
      <c r="O178" s="256"/>
      <c r="P178" s="256"/>
      <c r="Q178" s="150"/>
      <c r="R178" s="150"/>
      <c r="S178" s="46" t="s">
        <v>29</v>
      </c>
      <c r="T178" s="226" t="str">
        <f aca="false">C178</f>
        <v>07</v>
      </c>
      <c r="U178" s="226" t="str">
        <f aca="false">D178</f>
        <v>06</v>
      </c>
      <c r="V178" s="251"/>
      <c r="W178" s="255"/>
    </row>
    <row r="179" customFormat="false" ht="12.75" hidden="false" customHeight="false" outlineLevel="0" collapsed="false">
      <c r="A179" s="177"/>
      <c r="B179" s="130" t="s">
        <v>32</v>
      </c>
      <c r="C179" s="175" t="s">
        <v>31</v>
      </c>
      <c r="D179" s="130" t="s">
        <v>37</v>
      </c>
      <c r="E179" s="257"/>
      <c r="F179" s="257"/>
      <c r="G179" s="257"/>
      <c r="H179" s="257"/>
      <c r="I179" s="257"/>
      <c r="J179" s="257"/>
      <c r="K179" s="258"/>
      <c r="L179" s="258"/>
      <c r="M179" s="259"/>
      <c r="N179" s="257"/>
      <c r="O179" s="257"/>
      <c r="P179" s="257"/>
      <c r="Q179" s="259"/>
      <c r="R179" s="259"/>
      <c r="S179" s="130" t="s">
        <v>32</v>
      </c>
      <c r="T179" s="136" t="str">
        <f aca="false">C179</f>
        <v>08</v>
      </c>
      <c r="U179" s="136" t="str">
        <f aca="false">D179</f>
        <v>06</v>
      </c>
      <c r="V179" s="252"/>
      <c r="W179" s="176"/>
    </row>
    <row r="180" customFormat="false" ht="13.5" hidden="false" customHeight="false" outlineLevel="0" collapsed="false">
      <c r="A180" s="79"/>
      <c r="B180" s="139" t="s">
        <v>34</v>
      </c>
      <c r="C180" s="146" t="s">
        <v>42</v>
      </c>
      <c r="D180" s="139" t="s">
        <v>37</v>
      </c>
      <c r="E180" s="140"/>
      <c r="F180" s="140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250" t="s">
        <v>34</v>
      </c>
      <c r="T180" s="246" t="str">
        <f aca="false">C180</f>
        <v>09</v>
      </c>
      <c r="U180" s="145" t="str">
        <f aca="false">D180</f>
        <v>06</v>
      </c>
      <c r="V180" s="260"/>
      <c r="W180" s="147"/>
    </row>
    <row r="181" customFormat="false" ht="13.5" hidden="false" customHeight="false" outlineLevel="0" collapsed="false">
      <c r="A181" s="177" t="n">
        <v>24</v>
      </c>
      <c r="B181" s="64" t="s">
        <v>36</v>
      </c>
      <c r="C181" s="64" t="n">
        <v>10</v>
      </c>
      <c r="D181" s="64" t="s">
        <v>37</v>
      </c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261" t="s">
        <v>36</v>
      </c>
      <c r="T181" s="91" t="n">
        <f aca="false">C181</f>
        <v>10</v>
      </c>
      <c r="U181" s="91" t="str">
        <f aca="false">D181</f>
        <v>06</v>
      </c>
      <c r="V181" s="262" t="n">
        <v>24</v>
      </c>
      <c r="W181" s="64" t="s">
        <v>89</v>
      </c>
    </row>
    <row r="182" customFormat="false" ht="12.75" hidden="false" customHeight="false" outlineLevel="0" collapsed="false">
      <c r="A182" s="177"/>
      <c r="B182" s="64" t="s">
        <v>38</v>
      </c>
      <c r="C182" s="64" t="n">
        <v>11</v>
      </c>
      <c r="D182" s="64" t="s">
        <v>37</v>
      </c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261" t="s">
        <v>38</v>
      </c>
      <c r="T182" s="91" t="n">
        <f aca="false">C182</f>
        <v>11</v>
      </c>
      <c r="U182" s="91" t="str">
        <f aca="false">D182</f>
        <v>06</v>
      </c>
      <c r="V182" s="68"/>
      <c r="W182" s="64"/>
    </row>
    <row r="183" customFormat="false" ht="12.75" hidden="false" customHeight="false" outlineLevel="0" collapsed="false">
      <c r="A183" s="177"/>
      <c r="B183" s="64" t="s">
        <v>40</v>
      </c>
      <c r="C183" s="64" t="n">
        <v>12</v>
      </c>
      <c r="D183" s="64" t="s">
        <v>37</v>
      </c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261" t="s">
        <v>40</v>
      </c>
      <c r="T183" s="91" t="n">
        <f aca="false">C183</f>
        <v>12</v>
      </c>
      <c r="U183" s="91" t="str">
        <f aca="false">D183</f>
        <v>06</v>
      </c>
      <c r="V183" s="68"/>
      <c r="W183" s="64"/>
    </row>
    <row r="184" customFormat="false" ht="12.75" hidden="false" customHeight="false" outlineLevel="0" collapsed="false">
      <c r="A184" s="177"/>
      <c r="B184" s="64" t="s">
        <v>41</v>
      </c>
      <c r="C184" s="64" t="n">
        <v>13</v>
      </c>
      <c r="D184" s="64" t="s">
        <v>37</v>
      </c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261" t="s">
        <v>41</v>
      </c>
      <c r="T184" s="91" t="n">
        <f aca="false">C184</f>
        <v>13</v>
      </c>
      <c r="U184" s="91" t="str">
        <f aca="false">D184</f>
        <v>06</v>
      </c>
      <c r="V184" s="68"/>
      <c r="W184" s="64"/>
    </row>
    <row r="185" customFormat="false" ht="12.75" hidden="false" customHeight="false" outlineLevel="0" collapsed="false">
      <c r="A185" s="177"/>
      <c r="B185" s="64" t="s">
        <v>29</v>
      </c>
      <c r="C185" s="64" t="n">
        <v>14</v>
      </c>
      <c r="D185" s="64" t="s">
        <v>37</v>
      </c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261" t="s">
        <v>29</v>
      </c>
      <c r="T185" s="91" t="n">
        <f aca="false">C185</f>
        <v>14</v>
      </c>
      <c r="U185" s="91" t="str">
        <f aca="false">D185</f>
        <v>06</v>
      </c>
      <c r="V185" s="68"/>
      <c r="W185" s="64"/>
    </row>
    <row r="186" customFormat="false" ht="12.75" hidden="false" customHeight="false" outlineLevel="0" collapsed="false">
      <c r="A186" s="177"/>
      <c r="B186" s="69" t="s">
        <v>32</v>
      </c>
      <c r="C186" s="69" t="n">
        <v>15</v>
      </c>
      <c r="D186" s="69" t="s">
        <v>37</v>
      </c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263" t="s">
        <v>32</v>
      </c>
      <c r="T186" s="76" t="n">
        <f aca="false">C186</f>
        <v>15</v>
      </c>
      <c r="U186" s="76" t="str">
        <f aca="false">D186</f>
        <v>06</v>
      </c>
      <c r="V186" s="77"/>
      <c r="W186" s="69"/>
    </row>
    <row r="187" customFormat="false" ht="13.5" hidden="false" customHeight="false" outlineLevel="0" collapsed="false">
      <c r="A187" s="79"/>
      <c r="B187" s="80" t="s">
        <v>34</v>
      </c>
      <c r="C187" s="80" t="n">
        <v>16</v>
      </c>
      <c r="D187" s="80" t="s">
        <v>37</v>
      </c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 t="s">
        <v>34</v>
      </c>
      <c r="T187" s="247" t="n">
        <f aca="false">C187</f>
        <v>16</v>
      </c>
      <c r="U187" s="247" t="str">
        <f aca="false">D187</f>
        <v>06</v>
      </c>
      <c r="V187" s="86"/>
      <c r="W187" s="80"/>
    </row>
    <row r="188" customFormat="false" ht="13.5" hidden="false" customHeight="false" outlineLevel="0" collapsed="false">
      <c r="A188" s="177" t="n">
        <v>25</v>
      </c>
      <c r="B188" s="64" t="s">
        <v>36</v>
      </c>
      <c r="C188" s="64" t="n">
        <v>17</v>
      </c>
      <c r="D188" s="64" t="s">
        <v>37</v>
      </c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261" t="s">
        <v>36</v>
      </c>
      <c r="T188" s="91" t="n">
        <f aca="false">C188</f>
        <v>17</v>
      </c>
      <c r="U188" s="91" t="str">
        <f aca="false">D188</f>
        <v>06</v>
      </c>
      <c r="V188" s="262" t="n">
        <v>25</v>
      </c>
      <c r="W188" s="64"/>
    </row>
    <row r="189" customFormat="false" ht="12.75" hidden="false" customHeight="false" outlineLevel="0" collapsed="false">
      <c r="A189" s="177"/>
      <c r="B189" s="64" t="s">
        <v>38</v>
      </c>
      <c r="C189" s="64" t="n">
        <v>18</v>
      </c>
      <c r="D189" s="64" t="s">
        <v>37</v>
      </c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261" t="s">
        <v>38</v>
      </c>
      <c r="T189" s="91" t="n">
        <f aca="false">C189</f>
        <v>18</v>
      </c>
      <c r="U189" s="91" t="str">
        <f aca="false">D189</f>
        <v>06</v>
      </c>
      <c r="V189" s="68"/>
      <c r="W189" s="64"/>
    </row>
    <row r="190" customFormat="false" ht="12.75" hidden="false" customHeight="false" outlineLevel="0" collapsed="false">
      <c r="A190" s="177"/>
      <c r="B190" s="64" t="s">
        <v>40</v>
      </c>
      <c r="C190" s="64" t="n">
        <v>19</v>
      </c>
      <c r="D190" s="64" t="s">
        <v>37</v>
      </c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261" t="s">
        <v>40</v>
      </c>
      <c r="T190" s="91" t="n">
        <f aca="false">C190</f>
        <v>19</v>
      </c>
      <c r="U190" s="91" t="str">
        <f aca="false">D190</f>
        <v>06</v>
      </c>
      <c r="V190" s="68"/>
      <c r="W190" s="64"/>
    </row>
    <row r="191" customFormat="false" ht="12.75" hidden="false" customHeight="false" outlineLevel="0" collapsed="false">
      <c r="A191" s="177"/>
      <c r="B191" s="64" t="s">
        <v>41</v>
      </c>
      <c r="C191" s="64" t="n">
        <v>20</v>
      </c>
      <c r="D191" s="64" t="s">
        <v>37</v>
      </c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261" t="s">
        <v>41</v>
      </c>
      <c r="T191" s="91" t="n">
        <f aca="false">C191</f>
        <v>20</v>
      </c>
      <c r="U191" s="91" t="str">
        <f aca="false">D191</f>
        <v>06</v>
      </c>
      <c r="V191" s="68"/>
      <c r="W191" s="64" t="s">
        <v>90</v>
      </c>
    </row>
    <row r="192" customFormat="false" ht="12.75" hidden="false" customHeight="false" outlineLevel="0" collapsed="false">
      <c r="A192" s="177"/>
      <c r="B192" s="64" t="s">
        <v>29</v>
      </c>
      <c r="C192" s="64" t="n">
        <v>21</v>
      </c>
      <c r="D192" s="64" t="s">
        <v>37</v>
      </c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261" t="s">
        <v>29</v>
      </c>
      <c r="T192" s="91" t="n">
        <f aca="false">C192</f>
        <v>21</v>
      </c>
      <c r="U192" s="91" t="str">
        <f aca="false">D192</f>
        <v>06</v>
      </c>
      <c r="V192" s="68"/>
      <c r="W192" s="64"/>
    </row>
    <row r="193" customFormat="false" ht="12.75" hidden="false" customHeight="false" outlineLevel="0" collapsed="false">
      <c r="A193" s="177"/>
      <c r="B193" s="69" t="s">
        <v>32</v>
      </c>
      <c r="C193" s="69" t="n">
        <v>22</v>
      </c>
      <c r="D193" s="69" t="s">
        <v>37</v>
      </c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263" t="s">
        <v>32</v>
      </c>
      <c r="T193" s="76" t="n">
        <f aca="false">C193</f>
        <v>22</v>
      </c>
      <c r="U193" s="76" t="str">
        <f aca="false">D193</f>
        <v>06</v>
      </c>
      <c r="V193" s="77"/>
      <c r="W193" s="69"/>
    </row>
    <row r="194" customFormat="false" ht="13.5" hidden="false" customHeight="false" outlineLevel="0" collapsed="false">
      <c r="A194" s="79"/>
      <c r="B194" s="80" t="s">
        <v>34</v>
      </c>
      <c r="C194" s="80" t="n">
        <v>23</v>
      </c>
      <c r="D194" s="80" t="s">
        <v>37</v>
      </c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 t="s">
        <v>34</v>
      </c>
      <c r="T194" s="247" t="n">
        <f aca="false">C194</f>
        <v>23</v>
      </c>
      <c r="U194" s="247" t="str">
        <f aca="false">D194</f>
        <v>06</v>
      </c>
      <c r="V194" s="86"/>
      <c r="W194" s="80"/>
    </row>
    <row r="195" customFormat="false" ht="13.5" hidden="false" customHeight="false" outlineLevel="0" collapsed="false">
      <c r="A195" s="177" t="n">
        <v>26</v>
      </c>
      <c r="B195" s="46" t="s">
        <v>36</v>
      </c>
      <c r="C195" s="48" t="n">
        <v>24</v>
      </c>
      <c r="D195" s="46" t="s">
        <v>37</v>
      </c>
      <c r="E195" s="253"/>
      <c r="F195" s="253"/>
      <c r="G195" s="253"/>
      <c r="H195" s="253"/>
      <c r="I195" s="253"/>
      <c r="J195" s="253"/>
      <c r="K195" s="254"/>
      <c r="L195" s="254"/>
      <c r="M195" s="254"/>
      <c r="N195" s="253"/>
      <c r="O195" s="253"/>
      <c r="P195" s="253"/>
      <c r="Q195" s="253"/>
      <c r="R195" s="253"/>
      <c r="S195" s="222" t="s">
        <v>36</v>
      </c>
      <c r="T195" s="226" t="n">
        <f aca="false">C195</f>
        <v>24</v>
      </c>
      <c r="U195" s="226" t="str">
        <f aca="false">D195</f>
        <v>06</v>
      </c>
      <c r="V195" s="227" t="n">
        <v>26</v>
      </c>
      <c r="W195" s="255"/>
    </row>
    <row r="196" customFormat="false" ht="12.75" hidden="false" customHeight="false" outlineLevel="0" collapsed="false">
      <c r="A196" s="177"/>
      <c r="B196" s="46" t="s">
        <v>38</v>
      </c>
      <c r="C196" s="48" t="n">
        <v>25</v>
      </c>
      <c r="D196" s="46" t="s">
        <v>37</v>
      </c>
      <c r="E196" s="256"/>
      <c r="F196" s="256"/>
      <c r="G196" s="256"/>
      <c r="H196" s="256"/>
      <c r="I196" s="256"/>
      <c r="J196" s="256"/>
      <c r="K196" s="50"/>
      <c r="L196" s="50"/>
      <c r="M196" s="50"/>
      <c r="N196" s="256"/>
      <c r="O196" s="256"/>
      <c r="P196" s="256"/>
      <c r="Q196" s="256"/>
      <c r="R196" s="256"/>
      <c r="S196" s="46" t="s">
        <v>38</v>
      </c>
      <c r="T196" s="226" t="n">
        <f aca="false">C196</f>
        <v>25</v>
      </c>
      <c r="U196" s="226" t="str">
        <f aca="false">D196</f>
        <v>06</v>
      </c>
      <c r="V196" s="227"/>
      <c r="W196" s="255"/>
    </row>
    <row r="197" customFormat="false" ht="12.75" hidden="false" customHeight="false" outlineLevel="0" collapsed="false">
      <c r="A197" s="177"/>
      <c r="B197" s="46" t="s">
        <v>40</v>
      </c>
      <c r="C197" s="48" t="n">
        <v>26</v>
      </c>
      <c r="D197" s="46" t="s">
        <v>37</v>
      </c>
      <c r="E197" s="256"/>
      <c r="F197" s="256"/>
      <c r="G197" s="256"/>
      <c r="H197" s="256"/>
      <c r="I197" s="256"/>
      <c r="J197" s="256"/>
      <c r="K197" s="50"/>
      <c r="L197" s="50"/>
      <c r="M197" s="50"/>
      <c r="N197" s="256"/>
      <c r="O197" s="256"/>
      <c r="P197" s="256"/>
      <c r="Q197" s="256"/>
      <c r="R197" s="256"/>
      <c r="S197" s="46" t="s">
        <v>40</v>
      </c>
      <c r="T197" s="226" t="n">
        <f aca="false">C197</f>
        <v>26</v>
      </c>
      <c r="U197" s="226" t="str">
        <f aca="false">D197</f>
        <v>06</v>
      </c>
      <c r="V197" s="227"/>
      <c r="W197" s="255"/>
    </row>
    <row r="198" customFormat="false" ht="12.75" hidden="false" customHeight="false" outlineLevel="0" collapsed="false">
      <c r="A198" s="177"/>
      <c r="B198" s="46" t="s">
        <v>41</v>
      </c>
      <c r="C198" s="48" t="n">
        <v>27</v>
      </c>
      <c r="D198" s="46" t="s">
        <v>37</v>
      </c>
      <c r="E198" s="256"/>
      <c r="F198" s="256"/>
      <c r="G198" s="256"/>
      <c r="H198" s="256"/>
      <c r="I198" s="256"/>
      <c r="J198" s="256"/>
      <c r="K198" s="50"/>
      <c r="L198" s="50"/>
      <c r="M198" s="50"/>
      <c r="N198" s="256"/>
      <c r="O198" s="256"/>
      <c r="P198" s="256"/>
      <c r="Q198" s="256"/>
      <c r="R198" s="256"/>
      <c r="S198" s="46" t="s">
        <v>41</v>
      </c>
      <c r="T198" s="226" t="n">
        <f aca="false">C198</f>
        <v>27</v>
      </c>
      <c r="U198" s="226" t="str">
        <f aca="false">D198</f>
        <v>06</v>
      </c>
      <c r="V198" s="227"/>
      <c r="W198" s="255"/>
    </row>
    <row r="199" customFormat="false" ht="12.75" hidden="false" customHeight="false" outlineLevel="0" collapsed="false">
      <c r="A199" s="177"/>
      <c r="B199" s="46" t="s">
        <v>29</v>
      </c>
      <c r="C199" s="48" t="n">
        <v>28</v>
      </c>
      <c r="D199" s="46" t="s">
        <v>37</v>
      </c>
      <c r="E199" s="256"/>
      <c r="F199" s="256"/>
      <c r="G199" s="256"/>
      <c r="H199" s="256"/>
      <c r="I199" s="256"/>
      <c r="J199" s="256"/>
      <c r="K199" s="50"/>
      <c r="L199" s="50"/>
      <c r="M199" s="50"/>
      <c r="N199" s="256"/>
      <c r="O199" s="256"/>
      <c r="P199" s="256"/>
      <c r="Q199" s="150"/>
      <c r="R199" s="150"/>
      <c r="S199" s="46" t="s">
        <v>29</v>
      </c>
      <c r="T199" s="226" t="n">
        <f aca="false">C199</f>
        <v>28</v>
      </c>
      <c r="U199" s="226" t="str">
        <f aca="false">D199</f>
        <v>06</v>
      </c>
      <c r="V199" s="227"/>
      <c r="W199" s="255"/>
    </row>
    <row r="200" customFormat="false" ht="12.75" hidden="false" customHeight="false" outlineLevel="0" collapsed="false">
      <c r="A200" s="177"/>
      <c r="B200" s="130" t="s">
        <v>32</v>
      </c>
      <c r="C200" s="175" t="n">
        <v>29</v>
      </c>
      <c r="D200" s="130" t="s">
        <v>37</v>
      </c>
      <c r="E200" s="257"/>
      <c r="F200" s="257"/>
      <c r="G200" s="257"/>
      <c r="H200" s="257"/>
      <c r="I200" s="257"/>
      <c r="J200" s="257"/>
      <c r="K200" s="258"/>
      <c r="L200" s="258"/>
      <c r="M200" s="258"/>
      <c r="N200" s="257"/>
      <c r="O200" s="257"/>
      <c r="P200" s="257"/>
      <c r="Q200" s="257"/>
      <c r="R200" s="257"/>
      <c r="S200" s="130" t="s">
        <v>32</v>
      </c>
      <c r="T200" s="136" t="n">
        <f aca="false">C200</f>
        <v>29</v>
      </c>
      <c r="U200" s="136" t="str">
        <f aca="false">D200</f>
        <v>06</v>
      </c>
      <c r="V200" s="137"/>
      <c r="W200" s="176"/>
    </row>
    <row r="201" customFormat="false" ht="13.5" hidden="false" customHeight="false" outlineLevel="0" collapsed="false">
      <c r="A201" s="79"/>
      <c r="B201" s="139" t="s">
        <v>34</v>
      </c>
      <c r="C201" s="146" t="n">
        <v>30</v>
      </c>
      <c r="D201" s="146" t="s">
        <v>37</v>
      </c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250" t="s">
        <v>34</v>
      </c>
      <c r="T201" s="246" t="n">
        <f aca="false">C201</f>
        <v>30</v>
      </c>
      <c r="U201" s="145" t="str">
        <f aca="false">D201</f>
        <v>06</v>
      </c>
      <c r="V201" s="146"/>
      <c r="W201" s="147"/>
    </row>
    <row r="202" customFormat="false" ht="13.5" hidden="false" customHeight="false" outlineLevel="0" collapsed="false">
      <c r="A202" s="177" t="n">
        <v>27</v>
      </c>
      <c r="B202" s="251" t="s">
        <v>36</v>
      </c>
      <c r="C202" s="56" t="s">
        <v>65</v>
      </c>
      <c r="D202" s="56" t="s">
        <v>39</v>
      </c>
      <c r="E202" s="253"/>
      <c r="F202" s="253"/>
      <c r="G202" s="253"/>
      <c r="H202" s="253"/>
      <c r="I202" s="253"/>
      <c r="J202" s="253"/>
      <c r="K202" s="254"/>
      <c r="L202" s="254"/>
      <c r="M202" s="254"/>
      <c r="N202" s="253"/>
      <c r="O202" s="253"/>
      <c r="P202" s="253"/>
      <c r="Q202" s="253"/>
      <c r="R202" s="253"/>
      <c r="S202" s="222" t="s">
        <v>36</v>
      </c>
      <c r="T202" s="226" t="str">
        <f aca="false">C202</f>
        <v>01</v>
      </c>
      <c r="U202" s="226" t="str">
        <f aca="false">D202</f>
        <v>07</v>
      </c>
      <c r="V202" s="215" t="n">
        <v>27</v>
      </c>
      <c r="W202" s="255"/>
    </row>
    <row r="203" customFormat="false" ht="12.75" hidden="false" customHeight="false" outlineLevel="0" collapsed="false">
      <c r="A203" s="177"/>
      <c r="T203" s="0"/>
      <c r="U203" s="0"/>
    </row>
    <row r="204" customFormat="false" ht="12.75" hidden="false" customHeight="false" outlineLevel="0" collapsed="false">
      <c r="A204" s="177"/>
      <c r="T204" s="0"/>
    </row>
    <row r="205" customFormat="false" ht="12.75" hidden="false" customHeight="false" outlineLevel="0" collapsed="false">
      <c r="A205" s="177"/>
      <c r="B205" s="177"/>
      <c r="C205" s="185"/>
      <c r="D205" s="186"/>
      <c r="E205" s="187"/>
      <c r="F205" s="187"/>
      <c r="G205" s="187"/>
      <c r="H205" s="188"/>
      <c r="I205" s="188"/>
      <c r="J205" s="188"/>
      <c r="K205" s="189"/>
      <c r="L205" s="189"/>
      <c r="M205" s="189"/>
      <c r="N205" s="188"/>
      <c r="O205" s="188"/>
      <c r="P205" s="188"/>
      <c r="Q205" s="188"/>
      <c r="R205" s="188"/>
      <c r="S205" s="177"/>
      <c r="T205" s="184"/>
      <c r="U205" s="190"/>
      <c r="V205" s="177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20"/>
      <c r="C207" s="191" t="s">
        <v>72</v>
      </c>
      <c r="D207" s="197"/>
      <c r="E207" s="192"/>
      <c r="F207" s="192"/>
      <c r="G207" s="192"/>
      <c r="H207" s="192"/>
      <c r="I207" s="192"/>
      <c r="J207" s="20"/>
      <c r="K207" s="193" t="s">
        <v>73</v>
      </c>
      <c r="S207" s="194"/>
      <c r="T207" s="195"/>
      <c r="U207" s="196"/>
      <c r="V207" s="194"/>
    </row>
    <row r="208" customFormat="false" ht="6" hidden="false" customHeight="true" outlineLevel="0" collapsed="false">
      <c r="B208" s="20"/>
      <c r="C208" s="197"/>
      <c r="D208" s="197"/>
      <c r="E208" s="20"/>
      <c r="F208" s="20"/>
      <c r="G208" s="20"/>
      <c r="H208" s="20"/>
      <c r="I208" s="20"/>
      <c r="J208" s="20"/>
    </row>
    <row r="209" s="3" customFormat="true" ht="12.75" hidden="false" customHeight="false" outlineLevel="0" collapsed="false">
      <c r="A209" s="0"/>
      <c r="B209" s="20"/>
      <c r="C209" s="197"/>
      <c r="D209" s="197"/>
      <c r="E209" s="198" t="s">
        <v>91</v>
      </c>
      <c r="F209" s="199"/>
      <c r="G209" s="199"/>
      <c r="H209" s="199"/>
      <c r="I209" s="199"/>
      <c r="J209" s="0"/>
      <c r="K209" s="200" t="s">
        <v>75</v>
      </c>
      <c r="L209" s="0"/>
      <c r="M209" s="0"/>
      <c r="N209" s="0"/>
      <c r="O209" s="0"/>
      <c r="P209" s="0"/>
      <c r="Q209" s="0"/>
      <c r="R209" s="0"/>
      <c r="S209" s="202"/>
      <c r="T209" s="203"/>
      <c r="V209" s="0"/>
      <c r="W209" s="0"/>
      <c r="X209" s="0"/>
    </row>
    <row r="210" s="3" customFormat="true" ht="6.75" hidden="false" customHeight="true" outlineLevel="0" collapsed="false">
      <c r="A210" s="0"/>
      <c r="B210" s="20"/>
      <c r="C210" s="204"/>
      <c r="D210" s="197"/>
      <c r="E210" s="20"/>
      <c r="F210" s="20"/>
      <c r="G210" s="20"/>
      <c r="H210" s="20"/>
      <c r="I210" s="2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2"/>
      <c r="V210" s="0"/>
      <c r="W210" s="0"/>
      <c r="X210" s="0"/>
    </row>
    <row r="211" s="3" customFormat="true" ht="12.75" hidden="false" customHeight="false" outlineLevel="0" collapsed="false">
      <c r="A211" s="0"/>
      <c r="B211" s="20"/>
      <c r="C211" s="197"/>
      <c r="D211" s="197"/>
      <c r="E211" s="205"/>
      <c r="F211" s="206"/>
      <c r="G211" s="206"/>
      <c r="H211" s="206"/>
      <c r="I211" s="206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2"/>
      <c r="V211" s="0"/>
      <c r="W211" s="0"/>
      <c r="X211" s="0"/>
    </row>
    <row r="212" s="3" customFormat="true" ht="6" hidden="false" customHeight="true" outlineLevel="0" collapsed="false">
      <c r="A212" s="0"/>
      <c r="B212" s="20"/>
      <c r="C212" s="197"/>
      <c r="D212" s="197"/>
      <c r="E212" s="20"/>
      <c r="F212" s="20"/>
      <c r="G212" s="20"/>
      <c r="H212" s="20"/>
      <c r="I212" s="2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2"/>
      <c r="V212" s="0"/>
      <c r="W212" s="0"/>
      <c r="X212" s="0"/>
    </row>
    <row r="213" s="3" customFormat="true" ht="12.75" hidden="false" customHeight="false" outlineLevel="0" collapsed="false">
      <c r="A213" s="0"/>
      <c r="B213" s="20"/>
      <c r="C213" s="197"/>
      <c r="D213" s="197"/>
      <c r="E213" s="207" t="s">
        <v>76</v>
      </c>
      <c r="F213" s="208"/>
      <c r="G213" s="208"/>
      <c r="H213" s="208"/>
      <c r="I213" s="208"/>
      <c r="J213" s="0"/>
      <c r="K213" s="209" t="s">
        <v>77</v>
      </c>
      <c r="L213" s="209"/>
      <c r="M213" s="209"/>
      <c r="N213" s="210"/>
      <c r="O213" s="201"/>
      <c r="P213" s="0"/>
      <c r="Q213" s="0"/>
      <c r="R213" s="0"/>
      <c r="S213" s="0"/>
      <c r="T213" s="2"/>
      <c r="V213" s="0"/>
      <c r="W213" s="0"/>
      <c r="X213" s="0"/>
    </row>
    <row r="214" s="3" customFormat="true" ht="6" hidden="false" customHeight="true" outlineLevel="0" collapsed="false">
      <c r="A214" s="0"/>
      <c r="B214" s="20"/>
      <c r="C214" s="197"/>
      <c r="D214" s="197"/>
      <c r="E214" s="211"/>
      <c r="F214" s="20"/>
      <c r="G214" s="20"/>
      <c r="H214" s="20"/>
      <c r="I214" s="2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2"/>
      <c r="V214" s="0"/>
      <c r="W214" s="0"/>
      <c r="X214" s="0"/>
    </row>
    <row r="215" s="3" customFormat="true" ht="12.75" hidden="false" customHeight="false" outlineLevel="0" collapsed="false">
      <c r="A215" s="0"/>
      <c r="B215" s="14"/>
      <c r="C215" s="212"/>
      <c r="D215" s="212"/>
      <c r="E215" s="213" t="s">
        <v>78</v>
      </c>
      <c r="F215" s="214"/>
      <c r="G215" s="214"/>
      <c r="H215" s="214"/>
      <c r="I215" s="214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2"/>
      <c r="V215" s="0"/>
      <c r="W215" s="0"/>
      <c r="X215" s="0"/>
    </row>
    <row r="216" s="3" customFormat="true" ht="12.75" hidden="false" customHeight="false" outlineLevel="0" collapsed="false">
      <c r="A216" s="0"/>
      <c r="B216" s="1"/>
      <c r="C216" s="1"/>
      <c r="D216" s="1"/>
      <c r="E216" s="0"/>
      <c r="F216" s="0"/>
      <c r="G216" s="0"/>
      <c r="H216" s="0"/>
      <c r="I216" s="0"/>
      <c r="J216" s="0"/>
      <c r="K216" s="215"/>
      <c r="L216" s="215"/>
      <c r="M216" s="215"/>
      <c r="N216" s="215"/>
      <c r="O216" s="215"/>
      <c r="P216" s="0"/>
      <c r="Q216" s="0"/>
      <c r="R216" s="0"/>
      <c r="S216" s="0"/>
      <c r="T216" s="2"/>
      <c r="V216" s="0"/>
      <c r="W216" s="0"/>
      <c r="X216" s="0"/>
    </row>
    <row r="217" s="3" customFormat="true" ht="12.75" hidden="false" customHeight="false" outlineLevel="0" collapsed="false">
      <c r="A217" s="0"/>
      <c r="B217" s="0"/>
      <c r="C217" s="1"/>
      <c r="D217" s="1"/>
      <c r="E217" s="0" t="s">
        <v>79</v>
      </c>
      <c r="F217" s="0"/>
      <c r="G217" s="0"/>
      <c r="H217" s="0"/>
      <c r="I217" s="0"/>
      <c r="J217" s="0"/>
      <c r="K217" s="0" t="s">
        <v>80</v>
      </c>
      <c r="L217" s="0"/>
      <c r="M217" s="0"/>
      <c r="N217" s="0"/>
      <c r="O217" s="0"/>
      <c r="P217" s="0"/>
      <c r="Q217" s="0"/>
      <c r="R217" s="0"/>
      <c r="S217" s="0"/>
      <c r="T217" s="2"/>
      <c r="V217" s="0"/>
      <c r="W217" s="0"/>
      <c r="X217" s="0"/>
    </row>
  </sheetData>
  <mergeCells count="2">
    <mergeCell ref="B18:D18"/>
    <mergeCell ref="S18:U18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9:08:25Z</dcterms:created>
  <dc:creator>HF PROBOOK</dc:creator>
  <dc:description/>
  <dc:language>en-US</dc:language>
  <cp:lastModifiedBy>kai</cp:lastModifiedBy>
  <cp:lastPrinted>2018-09-03T17:00:10Z</cp:lastPrinted>
  <dcterms:modified xsi:type="dcterms:W3CDTF">2018-09-03T17:00:17Z</dcterms:modified>
  <cp:revision>0</cp:revision>
  <dc:subject/>
  <dc:title/>
</cp:coreProperties>
</file>